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777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15036499/CZ15036499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43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ORN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</t>
  </si>
  <si>
    <t xml:space="preserve">Úprava podkrovních místností a WC v hlavní lůžkové budově</t>
  </si>
  <si>
    <t xml:space="preserve">Doba výstavby:</t>
  </si>
  <si>
    <t xml:space="preserve"> </t>
  </si>
  <si>
    <t xml:space="preserve">Nemocnice Par. kraje</t>
  </si>
  <si>
    <t xml:space="preserve">Změna užívání části stavby</t>
  </si>
  <si>
    <t xml:space="preserve">KIP spol.s r.o. Litomyšl</t>
  </si>
  <si>
    <t xml:space="preserve">Svitavská nemocnice, ul. Kolárova 643, Svitavy</t>
  </si>
  <si>
    <t xml:space="preserve"> </t>
  </si>
  <si>
    <t xml:space="preserve">Zpracováno dne:</t>
  </si>
  <si>
    <t xml:space="preserve">26.08.2019</t>
  </si>
  <si>
    <t xml:space="preserve">Martin černý, DiS.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D.1.4</t>
  </si>
  <si>
    <t xml:space="preserve">Stavba</t>
  </si>
  <si>
    <t xml:space="preserve">31</t>
  </si>
  <si>
    <t xml:space="preserve">Zdi podpěrné a volné</t>
  </si>
  <si>
    <t xml:space="preserve">1</t>
  </si>
  <si>
    <t xml:space="preserve">317167121R00</t>
  </si>
  <si>
    <t xml:space="preserve">Překlad  plochý 11,5/7,1/100 cm</t>
  </si>
  <si>
    <t xml:space="preserve">kus</t>
  </si>
  <si>
    <t xml:space="preserve">RTS I / 2019</t>
  </si>
  <si>
    <t xml:space="preserve">31_</t>
  </si>
  <si>
    <t xml:space="preserve">D.1.4_3_</t>
  </si>
  <si>
    <t xml:space="preserve">D.1.4_</t>
  </si>
  <si>
    <t xml:space="preserve">nebo 2 x pásovice 50/5 dl. 750 mm</t>
  </si>
  <si>
    <t xml:space="preserve">1   </t>
  </si>
  <si>
    <t xml:space="preserve">34</t>
  </si>
  <si>
    <t xml:space="preserve">Stěny a příčky</t>
  </si>
  <si>
    <t xml:space="preserve">2</t>
  </si>
  <si>
    <t xml:space="preserve">342090432R00</t>
  </si>
  <si>
    <t xml:space="preserve">Otvor v SDK, pro dveře 1kř do 100 kg,UA 100,2xopl.</t>
  </si>
  <si>
    <t xml:space="preserve">34_</t>
  </si>
  <si>
    <t xml:space="preserve">8   </t>
  </si>
  <si>
    <t xml:space="preserve">3</t>
  </si>
  <si>
    <t xml:space="preserve">342013322RT3</t>
  </si>
  <si>
    <t xml:space="preserve">Příčka SDK tl.150 mm,ocel.kce,2x oplášť.,RF 12,5mm</t>
  </si>
  <si>
    <t xml:space="preserve">m2</t>
  </si>
  <si>
    <t xml:space="preserve">tloušťka izolace 100 mm, EI 90</t>
  </si>
  <si>
    <t xml:space="preserve">;příčka mezi chodbou a kancelářemi; 3,1*11,84+2,8*16,5-0,8*1,97*7   </t>
  </si>
  <si>
    <t xml:space="preserve">;příčka mezi 4.20 a 4.25; 5,72*0,8+5,72*1,9/2   </t>
  </si>
  <si>
    <t xml:space="preserve">;mezi 4.25 4.24; 4,05*1,9-0,7*1,97   </t>
  </si>
  <si>
    <t xml:space="preserve">4</t>
  </si>
  <si>
    <t xml:space="preserve">342013321R00</t>
  </si>
  <si>
    <t xml:space="preserve">Příčka SDK tl.150 mm,ocel.kce,2x oplášť.,RB 12,5mm</t>
  </si>
  <si>
    <t xml:space="preserve">;příčka mezi chodbou hyg. zázemím; 3,1*(1,05+4,2)-0,7*1,97   </t>
  </si>
  <si>
    <t xml:space="preserve">;mezi kancelářemi; 10,01*2+6,43*0,8+6,43*2,2/2*3   </t>
  </si>
  <si>
    <t xml:space="preserve">1,15*3,1   </t>
  </si>
  <si>
    <t xml:space="preserve">5</t>
  </si>
  <si>
    <t xml:space="preserve">342012223RT1</t>
  </si>
  <si>
    <t xml:space="preserve">Příčka SDK tl.100mm,ocel.kce,1x oplášť.,RBI 12,5mm</t>
  </si>
  <si>
    <t xml:space="preserve">izolace tloušťky 50 mm, EI 30</t>
  </si>
  <si>
    <t xml:space="preserve">;v hygien. zázemí; 2,05*2,1+2,05*0,8/2+2,6*1,05-0,6*1,97   </t>
  </si>
  <si>
    <t xml:space="preserve">2,05*2,1+2,05*0,8/2-0,7*1,97+2,6*1,7+1,0*2,4-0,7*1,97   </t>
  </si>
  <si>
    <t xml:space="preserve">6</t>
  </si>
  <si>
    <t xml:space="preserve">347015131R00</t>
  </si>
  <si>
    <t xml:space="preserve">Předstěna SDK,tl.115mm,oc.kce CW,1x RB 12,5mm,izol</t>
  </si>
  <si>
    <t xml:space="preserve">0,9*(4,05+3,85+3,9+0,8+0,15*3)   </t>
  </si>
  <si>
    <t xml:space="preserve">7</t>
  </si>
  <si>
    <t xml:space="preserve">347015123R00</t>
  </si>
  <si>
    <t xml:space="preserve">Předstěna SDK, tl.95mm,ocel. kce CW, 1x RBI 12,5mm</t>
  </si>
  <si>
    <t xml:space="preserve">;hygien. zázemí; 3,0*(0,85*2+0,3+1,0)   </t>
  </si>
  <si>
    <t xml:space="preserve">Dokumentace:</t>
  </si>
  <si>
    <t xml:space="preserve">výkresy D.1.1.3, 4, 5 a skladby konstrukcí</t>
  </si>
  <si>
    <t xml:space="preserve">8</t>
  </si>
  <si>
    <t xml:space="preserve">342263310R00</t>
  </si>
  <si>
    <t xml:space="preserve">Úprava sádrokartonové příčky pro osazení umývadla</t>
  </si>
  <si>
    <t xml:space="preserve">13   </t>
  </si>
  <si>
    <t xml:space="preserve">9</t>
  </si>
  <si>
    <t xml:space="preserve">342265122RT6</t>
  </si>
  <si>
    <t xml:space="preserve">Úprava podkroví sádrokarton. na ocel. rošt, šikmá</t>
  </si>
  <si>
    <t xml:space="preserve">desky protipožární tl. 12,5 mm, bez izolace</t>
  </si>
  <si>
    <t xml:space="preserve">5,4*16,11*2   </t>
  </si>
  <si>
    <t xml:space="preserve">10</t>
  </si>
  <si>
    <t xml:space="preserve">342265132RT6</t>
  </si>
  <si>
    <t xml:space="preserve">Úprava podkroví sádrokarton. na ocel. rošt vodor.</t>
  </si>
  <si>
    <t xml:space="preserve">4,1*16,11   </t>
  </si>
  <si>
    <t xml:space="preserve">11</t>
  </si>
  <si>
    <t xml:space="preserve">342265193R00</t>
  </si>
  <si>
    <t xml:space="preserve">Příplatek za otvor v podhledu podkroví pl. 1,00 m2</t>
  </si>
  <si>
    <t xml:space="preserve">Úprava ostění okolo střešního okna</t>
  </si>
  <si>
    <t xml:space="preserve">12</t>
  </si>
  <si>
    <t xml:space="preserve">342267113RT2</t>
  </si>
  <si>
    <t xml:space="preserve">Obklad trámů sádrokartonem čtyřstranný do 0,5/0,5m</t>
  </si>
  <si>
    <t xml:space="preserve">m</t>
  </si>
  <si>
    <t xml:space="preserve">desky protipožární tl. 12,5 mm</t>
  </si>
  <si>
    <t xml:space="preserve">2,7*8   </t>
  </si>
  <si>
    <t xml:space="preserve">13</t>
  </si>
  <si>
    <t xml:space="preserve">342267112RT2</t>
  </si>
  <si>
    <t xml:space="preserve">Obklad trámů sádrokartonem třístranný do 0,5/0,5 m</t>
  </si>
  <si>
    <t xml:space="preserve">2,6*5   </t>
  </si>
  <si>
    <t xml:space="preserve">61</t>
  </si>
  <si>
    <t xml:space="preserve">Úprava povrchů vnitřní</t>
  </si>
  <si>
    <t xml:space="preserve">14</t>
  </si>
  <si>
    <t xml:space="preserve">612403399R00</t>
  </si>
  <si>
    <t xml:space="preserve">Hrubá výplň rýh ve stěnách maltou</t>
  </si>
  <si>
    <t xml:space="preserve">61_</t>
  </si>
  <si>
    <t xml:space="preserve">D.1.4_6_</t>
  </si>
  <si>
    <t xml:space="preserve">;cca; 15,6   </t>
  </si>
  <si>
    <t xml:space="preserve">15</t>
  </si>
  <si>
    <t xml:space="preserve">612421637R00</t>
  </si>
  <si>
    <t xml:space="preserve">Omítka vnitřní zdiva, MVC, štuková</t>
  </si>
  <si>
    <t xml:space="preserve">;418; 1,0*3,55+1,0*5,72+1,7*5,72/2   </t>
  </si>
  <si>
    <t xml:space="preserve">;419; 1,0*3,85   </t>
  </si>
  <si>
    <t xml:space="preserve">;420; 1,0*3,94   </t>
  </si>
  <si>
    <t xml:space="preserve">;425; 1,0*4,05+1,0*3,22+0,9*3,22/2   </t>
  </si>
  <si>
    <t xml:space="preserve">;423 a 421; 2,5*3,2   </t>
  </si>
  <si>
    <t xml:space="preserve">;413; 2,7*1,3-0,8*1,97+2,7*2,1-1,1*2,0   </t>
  </si>
  <si>
    <t xml:space="preserve">;414; 0,95*3,79+0,95*6,18+6,18*1,9/2   </t>
  </si>
  <si>
    <t xml:space="preserve">;417; 0,95*6,43+6,43*1,9/2   </t>
  </si>
  <si>
    <t xml:space="preserve">16</t>
  </si>
  <si>
    <t xml:space="preserve">612425931R00</t>
  </si>
  <si>
    <t xml:space="preserve">Omítka vápenná vnitřního ostění - štuková</t>
  </si>
  <si>
    <t xml:space="preserve">0,3*(1,1+2,1*2)   </t>
  </si>
  <si>
    <t xml:space="preserve">17</t>
  </si>
  <si>
    <t xml:space="preserve">612401391RT2</t>
  </si>
  <si>
    <t xml:space="preserve">Omítka malých ploch vnitřních stěn do 1 m2</t>
  </si>
  <si>
    <t xml:space="preserve">vápennou štukovou omítkou</t>
  </si>
  <si>
    <t xml:space="preserve">;vybourané dveře; 2   </t>
  </si>
  <si>
    <t xml:space="preserve">;rozvaděč; 2   </t>
  </si>
  <si>
    <t xml:space="preserve">63</t>
  </si>
  <si>
    <t xml:space="preserve">Podlahy a podlahové konstrukce</t>
  </si>
  <si>
    <t xml:space="preserve">18</t>
  </si>
  <si>
    <t xml:space="preserve">635111022R00</t>
  </si>
  <si>
    <t xml:space="preserve">Podlaha  2E22, desky 12,5 +12,5 mm</t>
  </si>
  <si>
    <t xml:space="preserve">63_</t>
  </si>
  <si>
    <t xml:space="preserve">;skladba S1b a S1c;31,0+23,2+24,63+24,74+26,02+21,81+22+22,55+6,96+2,66+1,47+13,04   </t>
  </si>
  <si>
    <t xml:space="preserve">19</t>
  </si>
  <si>
    <t xml:space="preserve">631591211R00</t>
  </si>
  <si>
    <t xml:space="preserve">Násyp pod podlahy  do 100 mm</t>
  </si>
  <si>
    <t xml:space="preserve">m3</t>
  </si>
  <si>
    <t xml:space="preserve">220,08*0,021   </t>
  </si>
  <si>
    <t xml:space="preserve">64</t>
  </si>
  <si>
    <t xml:space="preserve">Výplně otvorů</t>
  </si>
  <si>
    <t xml:space="preserve">20</t>
  </si>
  <si>
    <t xml:space="preserve">642942214R00</t>
  </si>
  <si>
    <t xml:space="preserve">Osazení zárubně do sádrokarton. příčky tl. 150 mm</t>
  </si>
  <si>
    <t xml:space="preserve">64_</t>
  </si>
  <si>
    <t xml:space="preserve">12   </t>
  </si>
  <si>
    <t xml:space="preserve">21</t>
  </si>
  <si>
    <t xml:space="preserve">553310020</t>
  </si>
  <si>
    <t xml:space="preserve">Zárubeň ocelová HSE "LZ" 100, 600x1970 L, P</t>
  </si>
  <si>
    <t xml:space="preserve">22</t>
  </si>
  <si>
    <t xml:space="preserve">553310021</t>
  </si>
  <si>
    <t xml:space="preserve">Zárubeň ocelová HSE "LZ" 100, 700x1970 L, P</t>
  </si>
  <si>
    <t xml:space="preserve">3   </t>
  </si>
  <si>
    <t xml:space="preserve">23</t>
  </si>
  <si>
    <t xml:space="preserve">553310042</t>
  </si>
  <si>
    <t xml:space="preserve">Zárubeň ocelová HSE "LZ" 150, 800x1970 L, P</t>
  </si>
  <si>
    <t xml:space="preserve">7   </t>
  </si>
  <si>
    <t xml:space="preserve">24</t>
  </si>
  <si>
    <t xml:space="preserve">553310041</t>
  </si>
  <si>
    <t xml:space="preserve">Zárubeň ocelová HSE "LZ" 150, 700x1970 L, P</t>
  </si>
  <si>
    <t xml:space="preserve">25</t>
  </si>
  <si>
    <t xml:space="preserve">642944121R00</t>
  </si>
  <si>
    <t xml:space="preserve">Osazení ocelových zárubní dodatečně do 2,5 m2</t>
  </si>
  <si>
    <t xml:space="preserve">26</t>
  </si>
  <si>
    <t xml:space="preserve">553310062</t>
  </si>
  <si>
    <t xml:space="preserve">Zárubeň ocelová HSE "LZ" 200, 800x1970 L, P</t>
  </si>
  <si>
    <t xml:space="preserve">711</t>
  </si>
  <si>
    <t xml:space="preserve">Izolace proti vodě</t>
  </si>
  <si>
    <t xml:space="preserve">27</t>
  </si>
  <si>
    <t xml:space="preserve">711212002R00</t>
  </si>
  <si>
    <t xml:space="preserve">Hydroizolační povlak - nátěr nebo stěrka</t>
  </si>
  <si>
    <t xml:space="preserve">711_</t>
  </si>
  <si>
    <t xml:space="preserve">D.1.4_71_</t>
  </si>
  <si>
    <t xml:space="preserve">24,13+2,2*1,05*3+0,3*(4,05*2+3,25*2+1,0+1,6*2+0,9+0,9*2+1,6*2)   </t>
  </si>
  <si>
    <t xml:space="preserve">28</t>
  </si>
  <si>
    <t xml:space="preserve">711212601R00</t>
  </si>
  <si>
    <t xml:space="preserve">Těsnicí pás do spoje podlaha - stěna</t>
  </si>
  <si>
    <t xml:space="preserve">39,45   </t>
  </si>
  <si>
    <t xml:space="preserve">29</t>
  </si>
  <si>
    <t xml:space="preserve">998711103R00</t>
  </si>
  <si>
    <t xml:space="preserve">Přesun hmot pro izolace proti vodě, výšky do 60 m</t>
  </si>
  <si>
    <t xml:space="preserve">t</t>
  </si>
  <si>
    <t xml:space="preserve">713</t>
  </si>
  <si>
    <t xml:space="preserve">Izolace tepelné</t>
  </si>
  <si>
    <t xml:space="preserve">30</t>
  </si>
  <si>
    <t xml:space="preserve">713101122R00</t>
  </si>
  <si>
    <t xml:space="preserve">Odstr.tep.izol. stropů,volně,minerál tl.100-200 mm</t>
  </si>
  <si>
    <t xml:space="preserve">713_</t>
  </si>
  <si>
    <t xml:space="preserve">;skladba S1a; 16,11*14,75   </t>
  </si>
  <si>
    <t xml:space="preserve">713101121R00</t>
  </si>
  <si>
    <t xml:space="preserve">Odstr.tep.izol.stropů,volně,minerál tl.do 100 mm</t>
  </si>
  <si>
    <t xml:space="preserve">32</t>
  </si>
  <si>
    <t xml:space="preserve">713121111R00</t>
  </si>
  <si>
    <t xml:space="preserve">Izolace tepelná podlah na sucho, jednovrstvá</t>
  </si>
  <si>
    <t xml:space="preserve">;skladba S1b a S1c; 220,08   </t>
  </si>
  <si>
    <t xml:space="preserve">33</t>
  </si>
  <si>
    <t xml:space="preserve">63150570</t>
  </si>
  <si>
    <t xml:space="preserve">Desky minerální podlahové tl. 10 mm</t>
  </si>
  <si>
    <t xml:space="preserve">;ztratné 5%; 11,004   </t>
  </si>
  <si>
    <t xml:space="preserve">713111121RT2</t>
  </si>
  <si>
    <t xml:space="preserve">Izolace tepelné stropů rovných spodem, drátem</t>
  </si>
  <si>
    <t xml:space="preserve">2 vrstvy - materiál ve specifikaci</t>
  </si>
  <si>
    <t xml:space="preserve">;skladba S2c; 16,11*8,15*2   </t>
  </si>
  <si>
    <t xml:space="preserve">35</t>
  </si>
  <si>
    <t xml:space="preserve">63151379.A</t>
  </si>
  <si>
    <t xml:space="preserve">Deska z minerální plsti  tl. 1200x600x200 mm</t>
  </si>
  <si>
    <t xml:space="preserve">262,6   </t>
  </si>
  <si>
    <t xml:space="preserve">;ztratné 3%; 7,878   </t>
  </si>
  <si>
    <t xml:space="preserve">36</t>
  </si>
  <si>
    <t xml:space="preserve">63151375.A</t>
  </si>
  <si>
    <t xml:space="preserve">Deska z minerální plsti  tl. 1200x600x120 mm</t>
  </si>
  <si>
    <t xml:space="preserve">37</t>
  </si>
  <si>
    <t xml:space="preserve">713111275RL3</t>
  </si>
  <si>
    <t xml:space="preserve">Utěsnění styku parozábr. s jinou konstrukcí tmelem</t>
  </si>
  <si>
    <t xml:space="preserve">včetně tmelu</t>
  </si>
  <si>
    <t xml:space="preserve">16,11*4+8,2*4+8,0*6,0   </t>
  </si>
  <si>
    <t xml:space="preserve">38</t>
  </si>
  <si>
    <t xml:space="preserve">998713103R00</t>
  </si>
  <si>
    <t xml:space="preserve">Přesun hmot pro izolace tepelné, výšky do 24 m</t>
  </si>
  <si>
    <t xml:space="preserve">762</t>
  </si>
  <si>
    <t xml:space="preserve">Konstrukce tesařské</t>
  </si>
  <si>
    <t xml:space="preserve">39</t>
  </si>
  <si>
    <t xml:space="preserve">762341811R00</t>
  </si>
  <si>
    <t xml:space="preserve">Demontáž bednění střech rovných z prken hrubých</t>
  </si>
  <si>
    <t xml:space="preserve">762_</t>
  </si>
  <si>
    <t xml:space="preserve">D.1.4_76_</t>
  </si>
  <si>
    <t xml:space="preserve">; demontáž bednění pod krytinou; 8,23*16,66*2   </t>
  </si>
  <si>
    <t xml:space="preserve">40</t>
  </si>
  <si>
    <t xml:space="preserve">762342814R00</t>
  </si>
  <si>
    <t xml:space="preserve">Demontáž dřevěných kontralatí</t>
  </si>
  <si>
    <t xml:space="preserve"> 8,23*16,66*2*2   </t>
  </si>
  <si>
    <t xml:space="preserve">41</t>
  </si>
  <si>
    <t xml:space="preserve">762341210RT3</t>
  </si>
  <si>
    <t xml:space="preserve">Montáž bednění střech rovných, prkna hrubá na sraz</t>
  </si>
  <si>
    <t xml:space="preserve">včetně dodávky řeziva, prkna tl. 22 mm</t>
  </si>
  <si>
    <t xml:space="preserve">;bednění na krokvích; 8,25*16,7*2   </t>
  </si>
  <si>
    <t xml:space="preserve">;bednění pod krytinou; 8,25*16,7*2   </t>
  </si>
  <si>
    <t xml:space="preserve">42</t>
  </si>
  <si>
    <t xml:space="preserve">762342205RT4</t>
  </si>
  <si>
    <t xml:space="preserve">Montáž kontralatí na vruty, s těsnicí pěnou</t>
  </si>
  <si>
    <t xml:space="preserve">včetně dodávky latí 6/6 cm</t>
  </si>
  <si>
    <t xml:space="preserve">;kontralatě nad bedněním; 8,25*16,7*2   </t>
  </si>
  <si>
    <t xml:space="preserve">43</t>
  </si>
  <si>
    <t xml:space="preserve">762395000R00</t>
  </si>
  <si>
    <t xml:space="preserve">Spojovací a ochranné prostředky pro střechy</t>
  </si>
  <si>
    <t xml:space="preserve">551,1*0,022+0,04*0,06*8,23*2*18   </t>
  </si>
  <si>
    <t xml:space="preserve">44</t>
  </si>
  <si>
    <t xml:space="preserve">762911121R00</t>
  </si>
  <si>
    <t xml:space="preserve">Impregnace řeziva tlakovakuová</t>
  </si>
  <si>
    <t xml:space="preserve">12,83   </t>
  </si>
  <si>
    <t xml:space="preserve">45</t>
  </si>
  <si>
    <t xml:space="preserve">762522811R00</t>
  </si>
  <si>
    <t xml:space="preserve">Demontáž podlah s polštáři z prken tl. do 32 mm</t>
  </si>
  <si>
    <t xml:space="preserve">46</t>
  </si>
  <si>
    <t xml:space="preserve">762123110RT2</t>
  </si>
  <si>
    <t xml:space="preserve">Montáž konstrukce stěn z fošen, hranolů do 100 cm2</t>
  </si>
  <si>
    <t xml:space="preserve">včetně dodávky řeziva, hranoly 100 x 100 mm</t>
  </si>
  <si>
    <t xml:space="preserve">1,1*8   </t>
  </si>
  <si>
    <t xml:space="preserve">47</t>
  </si>
  <si>
    <t xml:space="preserve">762131164R00</t>
  </si>
  <si>
    <t xml:space="preserve">Montáž bednění stěn na záklopku nebo krajinami</t>
  </si>
  <si>
    <t xml:space="preserve">1,0*12,9   </t>
  </si>
  <si>
    <t xml:space="preserve">48</t>
  </si>
  <si>
    <t xml:space="preserve">60725016</t>
  </si>
  <si>
    <t xml:space="preserve">Deska dřevoštěpková OSB 3 N tl. 22 mm</t>
  </si>
  <si>
    <t xml:space="preserve">12,9   </t>
  </si>
  <si>
    <t xml:space="preserve">;ztratné 15%; 1,935   </t>
  </si>
  <si>
    <t xml:space="preserve">49</t>
  </si>
  <si>
    <t xml:space="preserve">762084211R00</t>
  </si>
  <si>
    <t xml:space="preserve">Příplatek pro bednění a laťování ve výšce 4 - 12 m</t>
  </si>
  <si>
    <t xml:space="preserve">277,55   </t>
  </si>
  <si>
    <t xml:space="preserve">50</t>
  </si>
  <si>
    <t xml:space="preserve">762088116R00</t>
  </si>
  <si>
    <t xml:space="preserve">Zakrývání provizorní plachtou 15x20m,vč.odstranění</t>
  </si>
  <si>
    <t xml:space="preserve">2   </t>
  </si>
  <si>
    <t xml:space="preserve">51</t>
  </si>
  <si>
    <t xml:space="preserve">998762103R00</t>
  </si>
  <si>
    <t xml:space="preserve">Přesun hmot pro tesařské konstrukce, výšky do 24 m</t>
  </si>
  <si>
    <t xml:space="preserve">764</t>
  </si>
  <si>
    <t xml:space="preserve">Konstrukce klempířské</t>
  </si>
  <si>
    <t xml:space="preserve">52</t>
  </si>
  <si>
    <t xml:space="preserve">764900010RAA</t>
  </si>
  <si>
    <t xml:space="preserve">Demontáž krytiny střech</t>
  </si>
  <si>
    <t xml:space="preserve">764_</t>
  </si>
  <si>
    <t xml:space="preserve">z plechu pozinkovaného</t>
  </si>
  <si>
    <t xml:space="preserve">; demontáž stávající krytiny; 8,23*16,66*2   </t>
  </si>
  <si>
    <t xml:space="preserve">53</t>
  </si>
  <si>
    <t xml:space="preserve">764393830R00</t>
  </si>
  <si>
    <t xml:space="preserve">Demontáž hřebene střechy, rš do 400 mm, do 30°</t>
  </si>
  <si>
    <t xml:space="preserve">16,66   </t>
  </si>
  <si>
    <t xml:space="preserve">54</t>
  </si>
  <si>
    <t xml:space="preserve">764394821R00</t>
  </si>
  <si>
    <t xml:space="preserve">Demontáž podkladního pásu,rš 330 a 400 mm</t>
  </si>
  <si>
    <t xml:space="preserve">16,66*3   </t>
  </si>
  <si>
    <t xml:space="preserve">55</t>
  </si>
  <si>
    <t xml:space="preserve">764394840R00</t>
  </si>
  <si>
    <t xml:space="preserve">Demontáž příponky lemování z ploché oceli</t>
  </si>
  <si>
    <t xml:space="preserve">;lemování štítu; 32   </t>
  </si>
  <si>
    <t xml:space="preserve">56</t>
  </si>
  <si>
    <t xml:space="preserve">764454803R00</t>
  </si>
  <si>
    <t xml:space="preserve">Demontáž odpadních trub kruhových,D 150 mm</t>
  </si>
  <si>
    <t xml:space="preserve">;vrchní část; 3,0*3   </t>
  </si>
  <si>
    <t xml:space="preserve">57</t>
  </si>
  <si>
    <t xml:space="preserve">764900030RA0</t>
  </si>
  <si>
    <t xml:space="preserve">Demontáž podokapních žlabů čtyřhranných</t>
  </si>
  <si>
    <t xml:space="preserve">Pro použití</t>
  </si>
  <si>
    <t xml:space="preserve">16,7*2   </t>
  </si>
  <si>
    <t xml:space="preserve">58</t>
  </si>
  <si>
    <t xml:space="preserve">764211441R00</t>
  </si>
  <si>
    <t xml:space="preserve">Krytina hladká z Ti Zn, svitky š. 670 mm, do 30°, tl. 0,7 mm</t>
  </si>
  <si>
    <t xml:space="preserve">;nová krytina; 8,23*16,66*2   </t>
  </si>
  <si>
    <t xml:space="preserve">59</t>
  </si>
  <si>
    <t xml:space="preserve">764242415R00</t>
  </si>
  <si>
    <t xml:space="preserve">Lemování trub průměr 250 mm, TiZn</t>
  </si>
  <si>
    <t xml:space="preserve">; K7; 10   </t>
  </si>
  <si>
    <t xml:space="preserve">60</t>
  </si>
  <si>
    <t xml:space="preserve">764244431R00</t>
  </si>
  <si>
    <t xml:space="preserve">Lemování trub Ti Zn 2díly hl.kryt. D 500mm, do 30°</t>
  </si>
  <si>
    <t xml:space="preserve">; K7; 1   </t>
  </si>
  <si>
    <t xml:space="preserve">764292611R00</t>
  </si>
  <si>
    <t xml:space="preserve">Oplechování hřebene TiZn , s odvětráním</t>
  </si>
  <si>
    <t xml:space="preserve">;K2; 16,7   </t>
  </si>
  <si>
    <t xml:space="preserve">62</t>
  </si>
  <si>
    <t xml:space="preserve">764292641R00</t>
  </si>
  <si>
    <t xml:space="preserve">Štítové lemování střechy TiZn , s lištou</t>
  </si>
  <si>
    <t xml:space="preserve">;K3; 18,6   </t>
  </si>
  <si>
    <t xml:space="preserve">764292661R00</t>
  </si>
  <si>
    <t xml:space="preserve">Oplechování okapní hrany z TiZn</t>
  </si>
  <si>
    <t xml:space="preserve">;K4; 33,4   </t>
  </si>
  <si>
    <t xml:space="preserve">764298710R00</t>
  </si>
  <si>
    <t xml:space="preserve">Oprava spojení starých Ti-Zn plechů, do 30°</t>
  </si>
  <si>
    <t xml:space="preserve">8,3*2   </t>
  </si>
  <si>
    <t xml:space="preserve">65</t>
  </si>
  <si>
    <t xml:space="preserve">764251491R00</t>
  </si>
  <si>
    <t xml:space="preserve">Montáž žlabů z Ti Zn podokapních čtyřhranných</t>
  </si>
  <si>
    <t xml:space="preserve">;zpětná montáž, K5; 16,7*2   </t>
  </si>
  <si>
    <t xml:space="preserve">66</t>
  </si>
  <si>
    <t xml:space="preserve">764251492R00</t>
  </si>
  <si>
    <t xml:space="preserve">Montáž háků z Ti Zn čtyřhranných</t>
  </si>
  <si>
    <t xml:space="preserve">;zpětná montáž, K5; 40   </t>
  </si>
  <si>
    <t xml:space="preserve">67</t>
  </si>
  <si>
    <t xml:space="preserve">764551491R00</t>
  </si>
  <si>
    <t xml:space="preserve">Montáž trub Ti Zn odpadních čtyřhranných</t>
  </si>
  <si>
    <t xml:space="preserve">;zpětná montáž, K1; 3,0*3   </t>
  </si>
  <si>
    <t xml:space="preserve">68</t>
  </si>
  <si>
    <t xml:space="preserve">764000014</t>
  </si>
  <si>
    <t xml:space="preserve">Zpětná montáž trubkových sněholamů</t>
  </si>
  <si>
    <t xml:space="preserve">bm</t>
  </si>
  <si>
    <t xml:space="preserve">Vlastní</t>
  </si>
  <si>
    <t xml:space="preserve">16,7*4   </t>
  </si>
  <si>
    <t xml:space="preserve">69</t>
  </si>
  <si>
    <t xml:space="preserve">764816420R00</t>
  </si>
  <si>
    <t xml:space="preserve">Okapnice z lakovaného Pz plechu, rš 200 mm</t>
  </si>
  <si>
    <t xml:space="preserve">;pod doplňkové hydroizolace, K6; 67   </t>
  </si>
  <si>
    <t xml:space="preserve">70</t>
  </si>
  <si>
    <t xml:space="preserve">998764103R00</t>
  </si>
  <si>
    <t xml:space="preserve">Přesun hmot pro klempířské konstr., výšky do 24 m</t>
  </si>
  <si>
    <t xml:space="preserve">765</t>
  </si>
  <si>
    <t xml:space="preserve">Krytina tvrdá</t>
  </si>
  <si>
    <t xml:space="preserve">71</t>
  </si>
  <si>
    <t xml:space="preserve">765799301R00</t>
  </si>
  <si>
    <t xml:space="preserve">Demontáž podstřešní fólie</t>
  </si>
  <si>
    <t xml:space="preserve">765_</t>
  </si>
  <si>
    <t xml:space="preserve">; demontáž stávající krytiny - doplňková hydroizolace; 8,23*16,66*2*1,1   </t>
  </si>
  <si>
    <t xml:space="preserve">;separační vrstva pod krytinou; 8,23*16,66*2   </t>
  </si>
  <si>
    <t xml:space="preserve">72</t>
  </si>
  <si>
    <t xml:space="preserve">765000013</t>
  </si>
  <si>
    <t xml:space="preserve">Demontáž sněhových zábran trubkových</t>
  </si>
  <si>
    <t xml:space="preserve">pro použití</t>
  </si>
  <si>
    <t xml:space="preserve">16,66*4   </t>
  </si>
  <si>
    <t xml:space="preserve">73</t>
  </si>
  <si>
    <t xml:space="preserve">765901315R00</t>
  </si>
  <si>
    <t xml:space="preserve">Lepicí páska pro prostupy a přelepy spojů fólií</t>
  </si>
  <si>
    <t xml:space="preserve">155,50   </t>
  </si>
  <si>
    <t xml:space="preserve">74</t>
  </si>
  <si>
    <t xml:space="preserve">765901001R00</t>
  </si>
  <si>
    <t xml:space="preserve">Montáž podstřešní fólie</t>
  </si>
  <si>
    <t xml:space="preserve">;na bednění; 8,25*16,7*2   </t>
  </si>
  <si>
    <t xml:space="preserve">;pod krytinu; 8,25*16,7*2   </t>
  </si>
  <si>
    <t xml:space="preserve">75</t>
  </si>
  <si>
    <t xml:space="preserve">67352438</t>
  </si>
  <si>
    <t xml:space="preserve">Fólie hydroizolační 1,5 x 50 m</t>
  </si>
  <si>
    <t xml:space="preserve">8,25*16,7*2   </t>
  </si>
  <si>
    <t xml:space="preserve">;ztratné 15%; 41,3325   </t>
  </si>
  <si>
    <t xml:space="preserve">76</t>
  </si>
  <si>
    <t xml:space="preserve">67352442</t>
  </si>
  <si>
    <t xml:space="preserve">Fólie separační a mikroventilační</t>
  </si>
  <si>
    <t xml:space="preserve">;ztratné 10%; 27,555   </t>
  </si>
  <si>
    <t xml:space="preserve">77</t>
  </si>
  <si>
    <t xml:space="preserve">998765103R00</t>
  </si>
  <si>
    <t xml:space="preserve">Přesun hmot pro krytiny tvrdé, výšky do 24 m</t>
  </si>
  <si>
    <t xml:space="preserve">766</t>
  </si>
  <si>
    <t xml:space="preserve">Konstrukce truhlářské</t>
  </si>
  <si>
    <t xml:space="preserve">78</t>
  </si>
  <si>
    <t xml:space="preserve">766624043R00</t>
  </si>
  <si>
    <t xml:space="preserve">Montáž střešních oken rozměr 78/140 - 160 cm</t>
  </si>
  <si>
    <t xml:space="preserve">766_</t>
  </si>
  <si>
    <t xml:space="preserve">79</t>
  </si>
  <si>
    <t xml:space="preserve">6114022057</t>
  </si>
  <si>
    <t xml:space="preserve">Okno střešní  78 x v. 160 cm</t>
  </si>
  <si>
    <t xml:space="preserve">80</t>
  </si>
  <si>
    <t xml:space="preserve">766624041R00</t>
  </si>
  <si>
    <t xml:space="preserve">Montáž střešních oken rozměr 55/78 cm</t>
  </si>
  <si>
    <t xml:space="preserve">81</t>
  </si>
  <si>
    <t xml:space="preserve">6114025051</t>
  </si>
  <si>
    <t xml:space="preserve">Okno střešní  š. 55 x v. 78 cm</t>
  </si>
  <si>
    <t xml:space="preserve">82</t>
  </si>
  <si>
    <t xml:space="preserve">766624047R00</t>
  </si>
  <si>
    <t xml:space="preserve">Montáž zateplovací sady pro střešní okna</t>
  </si>
  <si>
    <t xml:space="preserve">83</t>
  </si>
  <si>
    <t xml:space="preserve">611403078</t>
  </si>
  <si>
    <t xml:space="preserve">Lemování okna    78 x 160 cm</t>
  </si>
  <si>
    <t xml:space="preserve">84</t>
  </si>
  <si>
    <t xml:space="preserve">611403071</t>
  </si>
  <si>
    <t xml:space="preserve">Lemování okna   55 x  78 cm</t>
  </si>
  <si>
    <t xml:space="preserve">85</t>
  </si>
  <si>
    <t xml:space="preserve">766624064R00</t>
  </si>
  <si>
    <t xml:space="preserve">Montáž zastiňujících rolet střešních oken</t>
  </si>
  <si>
    <t xml:space="preserve">86</t>
  </si>
  <si>
    <t xml:space="preserve">611405605</t>
  </si>
  <si>
    <t xml:space="preserve">Roleta zatemňující/plisovaná</t>
  </si>
  <si>
    <t xml:space="preserve">87</t>
  </si>
  <si>
    <t xml:space="preserve">766624062R00</t>
  </si>
  <si>
    <t xml:space="preserve">Montáž předokenních rolet střešních oken</t>
  </si>
  <si>
    <t xml:space="preserve">88</t>
  </si>
  <si>
    <t xml:space="preserve">61140586.A</t>
  </si>
  <si>
    <t xml:space="preserve">Markýza ovládání ruční</t>
  </si>
  <si>
    <t xml:space="preserve">89</t>
  </si>
  <si>
    <t xml:space="preserve">766661413R00</t>
  </si>
  <si>
    <t xml:space="preserve">Montáž dveří protipožár.1kř.do 80 cm, bez kukátka</t>
  </si>
  <si>
    <t xml:space="preserve">90</t>
  </si>
  <si>
    <t xml:space="preserve">61165642</t>
  </si>
  <si>
    <t xml:space="preserve">Dveře protipožární EI30 plné 80x197 cm HPL 0,8, padací kartáč na spodu dveří</t>
  </si>
  <si>
    <t xml:space="preserve">91</t>
  </si>
  <si>
    <t xml:space="preserve">766664121R00</t>
  </si>
  <si>
    <t xml:space="preserve">Montáž dveří, oc. zárubeň, kyvné 1kř. š. do 1 m</t>
  </si>
  <si>
    <t xml:space="preserve">5   </t>
  </si>
  <si>
    <t xml:space="preserve">92</t>
  </si>
  <si>
    <t xml:space="preserve">611601202</t>
  </si>
  <si>
    <t xml:space="preserve">Dveře vnitřní CPL 0,2 KLASIK plné 1kř. 70x197 cm</t>
  </si>
  <si>
    <t xml:space="preserve">4   </t>
  </si>
  <si>
    <t xml:space="preserve">93</t>
  </si>
  <si>
    <t xml:space="preserve">611601201</t>
  </si>
  <si>
    <t xml:space="preserve">Dveře vnitřní CPL 0,2 KLASIK plné 1kř. 60x197 cm</t>
  </si>
  <si>
    <t xml:space="preserve">výkresy D.1.1.3, 4, 5 a skladby konstrukcí, výpis PSV</t>
  </si>
  <si>
    <t xml:space="preserve">94</t>
  </si>
  <si>
    <t xml:space="preserve">766664911R00</t>
  </si>
  <si>
    <t xml:space="preserve">Vyřezání otvoru v dveřních křídlech kompletizovan.</t>
  </si>
  <si>
    <t xml:space="preserve">95</t>
  </si>
  <si>
    <t xml:space="preserve">766670021R00</t>
  </si>
  <si>
    <t xml:space="preserve">Montáž kliky a štítku</t>
  </si>
  <si>
    <t xml:space="preserve">96</t>
  </si>
  <si>
    <t xml:space="preserve">54914635</t>
  </si>
  <si>
    <t xml:space="preserve">Dveřní kování</t>
  </si>
  <si>
    <t xml:space="preserve">97</t>
  </si>
  <si>
    <t xml:space="preserve">766000111</t>
  </si>
  <si>
    <t xml:space="preserve">D + M elox. hliníkové větrací mřížky 400/120 do dveří</t>
  </si>
  <si>
    <t xml:space="preserve">Pár</t>
  </si>
  <si>
    <t xml:space="preserve">98</t>
  </si>
  <si>
    <t xml:space="preserve">998766103R00</t>
  </si>
  <si>
    <t xml:space="preserve">Přesun hmot pro truhlářské konstr., výšky do 24 m</t>
  </si>
  <si>
    <t xml:space="preserve">771</t>
  </si>
  <si>
    <t xml:space="preserve">Podlahy z dlaždic</t>
  </si>
  <si>
    <t xml:space="preserve">99</t>
  </si>
  <si>
    <t xml:space="preserve">771101101R00</t>
  </si>
  <si>
    <t xml:space="preserve">Vysávání podlah prům.vysavačem pro pokládku dlažby</t>
  </si>
  <si>
    <t xml:space="preserve">771_</t>
  </si>
  <si>
    <t xml:space="preserve">D.1.4_77_</t>
  </si>
  <si>
    <t xml:space="preserve">6,96+1,0+1,66+1,47+13,04   </t>
  </si>
  <si>
    <t xml:space="preserve">100</t>
  </si>
  <si>
    <t xml:space="preserve">771101210RT1</t>
  </si>
  <si>
    <t xml:space="preserve">Penetrace podkladu pod dlažby</t>
  </si>
  <si>
    <t xml:space="preserve">penetrační nátěr</t>
  </si>
  <si>
    <t xml:space="preserve">24,13   </t>
  </si>
  <si>
    <t xml:space="preserve">101</t>
  </si>
  <si>
    <t xml:space="preserve">771575109R00</t>
  </si>
  <si>
    <t xml:space="preserve">Montáž podlah keram.,hladké, tmel, 30x30 cm</t>
  </si>
  <si>
    <t xml:space="preserve">102</t>
  </si>
  <si>
    <t xml:space="preserve">597642030</t>
  </si>
  <si>
    <t xml:space="preserve">Dlažba  300x300x9 mm</t>
  </si>
  <si>
    <t xml:space="preserve">;ztratné 10%; 2,413   </t>
  </si>
  <si>
    <t xml:space="preserve">103</t>
  </si>
  <si>
    <t xml:space="preserve">998771103R00</t>
  </si>
  <si>
    <t xml:space="preserve">Přesun hmot pro podlahy z dlaždic, výšky do 24 m</t>
  </si>
  <si>
    <t xml:space="preserve">776</t>
  </si>
  <si>
    <t xml:space="preserve">Podlahy povlakové</t>
  </si>
  <si>
    <t xml:space="preserve">104</t>
  </si>
  <si>
    <t xml:space="preserve">776101101R00</t>
  </si>
  <si>
    <t xml:space="preserve">Vysávání podlah prům.vysavačem pod povlak.podlahy</t>
  </si>
  <si>
    <t xml:space="preserve">776_</t>
  </si>
  <si>
    <t xml:space="preserve">23,16+31,0+24,63+24,74+26,02+21,81+21,99+22,54   </t>
  </si>
  <si>
    <t xml:space="preserve">105</t>
  </si>
  <si>
    <t xml:space="preserve">776101121R00</t>
  </si>
  <si>
    <t xml:space="preserve">Provedení penetrace podkladu pod.povlak.podlahy</t>
  </si>
  <si>
    <t xml:space="preserve">Včetně dodávky</t>
  </si>
  <si>
    <t xml:space="preserve">195,89   </t>
  </si>
  <si>
    <t xml:space="preserve">106</t>
  </si>
  <si>
    <t xml:space="preserve">776421300R00</t>
  </si>
  <si>
    <t xml:space="preserve">Montáž fabionů k PVC podlahám do v.100 mm</t>
  </si>
  <si>
    <t xml:space="preserve">4,05*2+6,43*5+3,85*2+3,9*2+3,79*2+6,18*2-0,8*4   </t>
  </si>
  <si>
    <t xml:space="preserve">16,11*2+2,1*2-1,1-0,8-0,8*7-0,7   </t>
  </si>
  <si>
    <t xml:space="preserve">5,72*6+3,76*2+3,85*2+3,95*2-0,8*3   </t>
  </si>
  <si>
    <t xml:space="preserve">107</t>
  </si>
  <si>
    <t xml:space="preserve">283424022</t>
  </si>
  <si>
    <t xml:space="preserve">Fabion se začišťovací lištou z měkčeného PVC  2345</t>
  </si>
  <si>
    <t xml:space="preserve">155,75   </t>
  </si>
  <si>
    <t xml:space="preserve">;ztratné 10%; 15,575   </t>
  </si>
  <si>
    <t xml:space="preserve">108</t>
  </si>
  <si>
    <t xml:space="preserve">776521200RV1</t>
  </si>
  <si>
    <t xml:space="preserve">Lepení povlakových podlah z dílců PVC a CV (vinyl)</t>
  </si>
  <si>
    <t xml:space="preserve">včetně vinylové podlahoviny tl. 2 mm</t>
  </si>
  <si>
    <t xml:space="preserve">109</t>
  </si>
  <si>
    <t xml:space="preserve">998776103R00</t>
  </si>
  <si>
    <t xml:space="preserve">Přesun hmot pro podlahy povlakové, výšky do 24 m</t>
  </si>
  <si>
    <t xml:space="preserve">781</t>
  </si>
  <si>
    <t xml:space="preserve">Obklady (keramické)</t>
  </si>
  <si>
    <t xml:space="preserve">110</t>
  </si>
  <si>
    <t xml:space="preserve">781101111R00</t>
  </si>
  <si>
    <t xml:space="preserve">Vyrovnání podkladu maltou ze SMS tl. do 7 mm</t>
  </si>
  <si>
    <t xml:space="preserve">781_</t>
  </si>
  <si>
    <t xml:space="preserve">D.1.4_78_</t>
  </si>
  <si>
    <t xml:space="preserve">74,801   </t>
  </si>
  <si>
    <t xml:space="preserve">111</t>
  </si>
  <si>
    <t xml:space="preserve">781101210RT1</t>
  </si>
  <si>
    <t xml:space="preserve">Penetrace podkladu pod obklady</t>
  </si>
  <si>
    <t xml:space="preserve">112</t>
  </si>
  <si>
    <t xml:space="preserve">781210141R00</t>
  </si>
  <si>
    <t xml:space="preserve">Obkládání stěn obkl. pórovin. do tmele do 330x600</t>
  </si>
  <si>
    <t xml:space="preserve">1,6*2,2*7+1,8*2,2   </t>
  </si>
  <si>
    <t xml:space="preserve">1,6*(4,05*2+3,25*2)-1,6*(0,7+0,6+0,7*2)+1,0*1,6*2   </t>
  </si>
  <si>
    <t xml:space="preserve">2,2*(1,4*2+1,05*2)-0,7*1,97   </t>
  </si>
  <si>
    <t xml:space="preserve">1,6*(1,6*2+0,85*2)-0,7*1,6   </t>
  </si>
  <si>
    <t xml:space="preserve">1,6*(1,95*2+0,85*2)-1,6*0,7   </t>
  </si>
  <si>
    <t xml:space="preserve">113</t>
  </si>
  <si>
    <t xml:space="preserve">597813567</t>
  </si>
  <si>
    <t xml:space="preserve">Obkládačka</t>
  </si>
  <si>
    <t xml:space="preserve">;ztratné 8%; 5,98408   </t>
  </si>
  <si>
    <t xml:space="preserve">114</t>
  </si>
  <si>
    <t xml:space="preserve">998781103R00</t>
  </si>
  <si>
    <t xml:space="preserve">Přesun hmot pro obklady keramické, výšky do 24 m</t>
  </si>
  <si>
    <t xml:space="preserve">783</t>
  </si>
  <si>
    <t xml:space="preserve">Nátěry</t>
  </si>
  <si>
    <t xml:space="preserve">115</t>
  </si>
  <si>
    <t xml:space="preserve">783000006</t>
  </si>
  <si>
    <t xml:space="preserve">Nátěr zárubní</t>
  </si>
  <si>
    <t xml:space="preserve">ks</t>
  </si>
  <si>
    <t xml:space="preserve">783_</t>
  </si>
  <si>
    <t xml:space="preserve">2 x email, odmaštění, obroušení</t>
  </si>
  <si>
    <t xml:space="preserve">784</t>
  </si>
  <si>
    <t xml:space="preserve">Malby</t>
  </si>
  <si>
    <t xml:space="preserve">116</t>
  </si>
  <si>
    <t xml:space="preserve">784011211RT2</t>
  </si>
  <si>
    <t xml:space="preserve">Olepování vnitřních ploch</t>
  </si>
  <si>
    <t xml:space="preserve">784_</t>
  </si>
  <si>
    <t xml:space="preserve">včetně maskovací pásky šířky 30 mm</t>
  </si>
  <si>
    <t xml:space="preserve">1,1*2,0*2+1,6*2*7+0,8*2*8+0,55*2+0,8*2   </t>
  </si>
  <si>
    <t xml:space="preserve">(2,0*2+0,8)*13   </t>
  </si>
  <si>
    <t xml:space="preserve">117</t>
  </si>
  <si>
    <t xml:space="preserve">784442001RT2</t>
  </si>
  <si>
    <t xml:space="preserve">Malba disperzní interiér.,výška do 3,8 m</t>
  </si>
  <si>
    <t xml:space="preserve">1barevná, 2x nátěr, 1x penetrace</t>
  </si>
  <si>
    <t xml:space="preserve">88,2+65,2+15,9*2+11,7+174+66+13,0*0,65+71,6+1,6-74,8   </t>
  </si>
  <si>
    <t xml:space="preserve">Lešení a stavební výtahy</t>
  </si>
  <si>
    <t xml:space="preserve">118</t>
  </si>
  <si>
    <t xml:space="preserve">941941052R00</t>
  </si>
  <si>
    <t xml:space="preserve">Montáž lešení leh.řad.s podlahami,š.1,5 m, H 24 m</t>
  </si>
  <si>
    <t xml:space="preserve">94_</t>
  </si>
  <si>
    <t xml:space="preserve">D.1.4_9_</t>
  </si>
  <si>
    <t xml:space="preserve">;pro střechu , obě strany; 13,0*17,0*2   </t>
  </si>
  <si>
    <t xml:space="preserve">119</t>
  </si>
  <si>
    <t xml:space="preserve">941941392R00</t>
  </si>
  <si>
    <t xml:space="preserve">Příplatek za každý měsíc použití lešení k pol.1052</t>
  </si>
  <si>
    <t xml:space="preserve">442*2   </t>
  </si>
  <si>
    <t xml:space="preserve">120</t>
  </si>
  <si>
    <t xml:space="preserve">941941852R00</t>
  </si>
  <si>
    <t xml:space="preserve">Demontáž lešení leh.řad.s podlahami,š.1,5 m,H 24 m</t>
  </si>
  <si>
    <t xml:space="preserve">442   </t>
  </si>
  <si>
    <t xml:space="preserve">121</t>
  </si>
  <si>
    <t xml:space="preserve">941955001R00</t>
  </si>
  <si>
    <t xml:space="preserve">Lešení lehké pomocné, výška podlahy do 1,2 m</t>
  </si>
  <si>
    <t xml:space="preserve">221   </t>
  </si>
  <si>
    <t xml:space="preserve">Různé dokončovací konstrukce a práce na pozemních stavbách</t>
  </si>
  <si>
    <t xml:space="preserve">122</t>
  </si>
  <si>
    <t xml:space="preserve">952901111R00</t>
  </si>
  <si>
    <t xml:space="preserve">Vyčištění budov o výšce podlaží do 4 m</t>
  </si>
  <si>
    <t xml:space="preserve">95_</t>
  </si>
  <si>
    <t xml:space="preserve">220,1   </t>
  </si>
  <si>
    <t xml:space="preserve">123</t>
  </si>
  <si>
    <t xml:space="preserve">952902110R00</t>
  </si>
  <si>
    <t xml:space="preserve">Čištění zametáním v místnostech a chodbách</t>
  </si>
  <si>
    <t xml:space="preserve">220,1*3   </t>
  </si>
  <si>
    <t xml:space="preserve">Bourání konstrukcí</t>
  </si>
  <si>
    <t xml:space="preserve">124</t>
  </si>
  <si>
    <t xml:space="preserve">968072455R00</t>
  </si>
  <si>
    <t xml:space="preserve">Vybourání kovových dveřních zárubní pl. do 2 m2</t>
  </si>
  <si>
    <t xml:space="preserve">96_</t>
  </si>
  <si>
    <t xml:space="preserve">0,8*1,97   </t>
  </si>
  <si>
    <t xml:space="preserve">Prorážení otvorů a ostatní bourací práce</t>
  </si>
  <si>
    <t xml:space="preserve">125</t>
  </si>
  <si>
    <t xml:space="preserve">971033531R00</t>
  </si>
  <si>
    <t xml:space="preserve">Vybourání otv. zeď cihel. pl.1 m2, tl.15 cm, MVC</t>
  </si>
  <si>
    <t xml:space="preserve">97_</t>
  </si>
  <si>
    <t xml:space="preserve">;rozvaděč chodba; 1   </t>
  </si>
  <si>
    <t xml:space="preserve">126</t>
  </si>
  <si>
    <t xml:space="preserve">974031133R00</t>
  </si>
  <si>
    <t xml:space="preserve">Vysekání rýh ve zdi cihelné 5 x 10 cm</t>
  </si>
  <si>
    <t xml:space="preserve">0,75   </t>
  </si>
  <si>
    <t xml:space="preserve">H99</t>
  </si>
  <si>
    <t xml:space="preserve">Ostatní přesuny hmot</t>
  </si>
  <si>
    <t xml:space="preserve">127</t>
  </si>
  <si>
    <t xml:space="preserve">999281111R00</t>
  </si>
  <si>
    <t xml:space="preserve">Přesun hmot pro opravy a údržbu do výšky 25 m</t>
  </si>
  <si>
    <t xml:space="preserve">H99_</t>
  </si>
  <si>
    <t xml:space="preserve">M74</t>
  </si>
  <si>
    <t xml:space="preserve">Elektromontážní práce (silnoproud)</t>
  </si>
  <si>
    <t xml:space="preserve">128</t>
  </si>
  <si>
    <t xml:space="preserve">740000013</t>
  </si>
  <si>
    <t xml:space="preserve">Demontáž stávajícího hromosvodu včetně uskladnění</t>
  </si>
  <si>
    <t xml:space="preserve">M74_</t>
  </si>
  <si>
    <t xml:space="preserve">129</t>
  </si>
  <si>
    <t xml:space="preserve">740000002</t>
  </si>
  <si>
    <t xml:space="preserve">Zpětná montáž hromosvodu</t>
  </si>
  <si>
    <t xml:space="preserve">130</t>
  </si>
  <si>
    <t xml:space="preserve">740000081</t>
  </si>
  <si>
    <t xml:space="preserve">Revize hromosvodů</t>
  </si>
  <si>
    <t xml:space="preserve">S</t>
  </si>
  <si>
    <t xml:space="preserve">Přesuny sutí</t>
  </si>
  <si>
    <t xml:space="preserve">131</t>
  </si>
  <si>
    <t xml:space="preserve">979011111R00</t>
  </si>
  <si>
    <t xml:space="preserve">Svislá doprava suti a vybour. hmot za 2.NP a 1.PP</t>
  </si>
  <si>
    <t xml:space="preserve">S_</t>
  </si>
  <si>
    <t xml:space="preserve">;vata; 1,9+0,95   </t>
  </si>
  <si>
    <t xml:space="preserve">;dřevo; 4,11+0,88+4,28   </t>
  </si>
  <si>
    <t xml:space="preserve">;plech; 2,0+0,03+0,01   </t>
  </si>
  <si>
    <t xml:space="preserve">;folie; 0,1   </t>
  </si>
  <si>
    <t xml:space="preserve">;suť; 0,12+0,28   </t>
  </si>
  <si>
    <t xml:space="preserve">132</t>
  </si>
  <si>
    <t xml:space="preserve">979011121R00</t>
  </si>
  <si>
    <t xml:space="preserve">Příplatek za každé další podlaží</t>
  </si>
  <si>
    <t xml:space="preserve">14,66*2   </t>
  </si>
  <si>
    <t xml:space="preserve">133</t>
  </si>
  <si>
    <t xml:space="preserve">979082318R00</t>
  </si>
  <si>
    <t xml:space="preserve">Vodorovná doprava suti a hmot po suchu do 6000 m</t>
  </si>
  <si>
    <t xml:space="preserve">14,66   </t>
  </si>
  <si>
    <t xml:space="preserve">134</t>
  </si>
  <si>
    <t xml:space="preserve">979082319R00</t>
  </si>
  <si>
    <t xml:space="preserve">Příplatek k vodor.dopravě po suchu, dalších 1000 m</t>
  </si>
  <si>
    <t xml:space="preserve">14,66*5   </t>
  </si>
  <si>
    <t xml:space="preserve">135</t>
  </si>
  <si>
    <t xml:space="preserve">979086112R00</t>
  </si>
  <si>
    <t xml:space="preserve">Nakládání nebo překládání suti a vybouraných hmot</t>
  </si>
  <si>
    <t xml:space="preserve">136</t>
  </si>
  <si>
    <t xml:space="preserve">979951111R00</t>
  </si>
  <si>
    <t xml:space="preserve">Výkup kovů - železný šrot tl. do 4 mm</t>
  </si>
  <si>
    <t xml:space="preserve">2,04   </t>
  </si>
  <si>
    <t xml:space="preserve">137</t>
  </si>
  <si>
    <t xml:space="preserve">979990101R00</t>
  </si>
  <si>
    <t xml:space="preserve">Poplatek za sklád.suti-směs bet.a cihel do 30x30cm</t>
  </si>
  <si>
    <t xml:space="preserve">0,4   </t>
  </si>
  <si>
    <t xml:space="preserve">138</t>
  </si>
  <si>
    <t xml:space="preserve">979990144R00</t>
  </si>
  <si>
    <t xml:space="preserve">Poplatek za skládku suti - minerální vata</t>
  </si>
  <si>
    <t xml:space="preserve">0,1+2,85   </t>
  </si>
  <si>
    <t xml:space="preserve">139</t>
  </si>
  <si>
    <t xml:space="preserve">979990161R00</t>
  </si>
  <si>
    <t xml:space="preserve">Poplatek za skládku suti - dřevo</t>
  </si>
  <si>
    <t xml:space="preserve">9,27   </t>
  </si>
  <si>
    <t xml:space="preserve">D.1.4.1</t>
  </si>
  <si>
    <t xml:space="preserve">ZTI</t>
  </si>
  <si>
    <t xml:space="preserve">Zdravotně technické instalace</t>
  </si>
  <si>
    <t xml:space="preserve">140</t>
  </si>
  <si>
    <t xml:space="preserve">720000001</t>
  </si>
  <si>
    <t xml:space="preserve">kpl</t>
  </si>
  <si>
    <t xml:space="preserve">72_</t>
  </si>
  <si>
    <t xml:space="preserve">D.1.4.1_72_</t>
  </si>
  <si>
    <t xml:space="preserve">D.1.4.1_</t>
  </si>
  <si>
    <t xml:space="preserve">Samostatný rozpočet</t>
  </si>
  <si>
    <t xml:space="preserve">D.1.4.2</t>
  </si>
  <si>
    <t xml:space="preserve">UT</t>
  </si>
  <si>
    <t xml:space="preserve">Ústřední vytápění</t>
  </si>
  <si>
    <t xml:space="preserve">141</t>
  </si>
  <si>
    <t xml:space="preserve">730000001</t>
  </si>
  <si>
    <t xml:space="preserve">73_</t>
  </si>
  <si>
    <t xml:space="preserve">D.1.4.2_73_</t>
  </si>
  <si>
    <t xml:space="preserve">D.1.4.2_</t>
  </si>
  <si>
    <t xml:space="preserve">D.1.4.3</t>
  </si>
  <si>
    <t xml:space="preserve">Silnoproudá elektroinstalace</t>
  </si>
  <si>
    <t xml:space="preserve">142</t>
  </si>
  <si>
    <t xml:space="preserve">740000001</t>
  </si>
  <si>
    <t xml:space="preserve">Elektroinstalace</t>
  </si>
  <si>
    <t xml:space="preserve">D.1.4.3_9_</t>
  </si>
  <si>
    <t xml:space="preserve">D.1.4.3_</t>
  </si>
  <si>
    <t xml:space="preserve">D.1.4.4</t>
  </si>
  <si>
    <t xml:space="preserve">VZT</t>
  </si>
  <si>
    <t xml:space="preserve">M24001</t>
  </si>
  <si>
    <t xml:space="preserve">Ventilátory</t>
  </si>
  <si>
    <t xml:space="preserve">240000001</t>
  </si>
  <si>
    <t xml:space="preserve">Vzduchotechnika</t>
  </si>
  <si>
    <t xml:space="preserve">M24001_</t>
  </si>
  <si>
    <t xml:space="preserve">D.1.4.4_9_</t>
  </si>
  <si>
    <t xml:space="preserve">D.1.4.4_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18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i val="true"/>
      <sz val="8"/>
      <color rgb="FF000000"/>
      <name val="Calibri"/>
      <family val="2"/>
      <charset val="1"/>
    </font>
    <font>
      <sz val="10"/>
      <color rgb="FFFFFFFF"/>
      <name val="Calibri"/>
      <family val="2"/>
      <charset val="1"/>
    </font>
    <font>
      <sz val="10"/>
      <color rgb="FF800000"/>
      <name val="Calibri"/>
      <family val="2"/>
      <charset val="1"/>
    </font>
    <font>
      <i val="true"/>
      <sz val="10"/>
      <color rgb="FF0000FF"/>
      <name val="Calibri"/>
      <family val="2"/>
      <charset val="1"/>
    </font>
    <font>
      <i val="true"/>
      <sz val="10"/>
      <color rgb="FF008000"/>
      <name val="Calibri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48.6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Úprava podkrovních místností a WC v hlavní lůžkové budově</v>
      </c>
      <c r="D2" s="6"/>
      <c r="E2" s="7" t="s">
        <v>2</v>
      </c>
      <c r="F2" s="8" t="str">
        <f aca="false">'Stavební rozpočet'!I2</f>
        <v>Nemocnice Par. kraje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Změna užívání části stavby</v>
      </c>
      <c r="D4" s="12"/>
      <c r="E4" s="13" t="s">
        <v>5</v>
      </c>
      <c r="F4" s="12" t="str">
        <f aca="false">'Stavební rozpočet'!I4</f>
        <v>KIP spol.s r.o. Litomyšl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D6</f>
        <v>Svitavská nemocnice, ul. Kolárova 643, Svitavy</v>
      </c>
      <c r="D6" s="12"/>
      <c r="E6" s="13" t="s">
        <v>8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G4</f>
        <v> </v>
      </c>
      <c r="D8" s="12"/>
      <c r="E8" s="13" t="s">
        <v>10</v>
      </c>
      <c r="F8" s="12" t="str">
        <f aca="false">'Stavební rozpočet'!G6</f>
        <v> </v>
      </c>
      <c r="G8" s="12"/>
      <c r="H8" s="15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3</v>
      </c>
      <c r="B10" s="16"/>
      <c r="C10" s="17" t="str">
        <f aca="false">'Stavební rozpočet'!D8</f>
        <v> </v>
      </c>
      <c r="D10" s="17"/>
      <c r="E10" s="18" t="s">
        <v>14</v>
      </c>
      <c r="F10" s="17" t="str">
        <f aca="false">'Stavební rozpočet'!I8</f>
        <v>Martin černý, DiS.</v>
      </c>
      <c r="G10" s="17"/>
      <c r="H10" s="19" t="s">
        <v>15</v>
      </c>
      <c r="I10" s="20" t="str">
        <f aca="false">'Stavební rozpočet'!G8</f>
        <v>26.08.2019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7</v>
      </c>
      <c r="B13" s="23" t="s">
        <v>18</v>
      </c>
      <c r="C13" s="23"/>
      <c r="D13" s="22" t="s">
        <v>19</v>
      </c>
      <c r="E13" s="23" t="s">
        <v>20</v>
      </c>
      <c r="F13" s="23"/>
      <c r="G13" s="22" t="s">
        <v>21</v>
      </c>
      <c r="H13" s="23" t="s">
        <v>22</v>
      </c>
      <c r="I13" s="23"/>
      <c r="J13" s="10"/>
    </row>
    <row r="14" customFormat="false" ht="15.2" hidden="false" customHeight="true" outlineLevel="0" collapsed="false">
      <c r="A14" s="24" t="s">
        <v>23</v>
      </c>
      <c r="B14" s="25" t="s">
        <v>24</v>
      </c>
      <c r="C14" s="26" t="n">
        <f aca="false">SUM('Stavební rozpočet'!AB12:AB410)</f>
        <v>387024.204402437</v>
      </c>
      <c r="D14" s="25" t="s">
        <v>25</v>
      </c>
      <c r="E14" s="25"/>
      <c r="F14" s="26" t="n">
        <v>0</v>
      </c>
      <c r="G14" s="25" t="s">
        <v>26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7</v>
      </c>
      <c r="C15" s="26" t="n">
        <f aca="false">SUM('Stavební rozpočet'!AC12:AC410)</f>
        <v>510968.167335763</v>
      </c>
      <c r="D15" s="25" t="s">
        <v>28</v>
      </c>
      <c r="E15" s="25"/>
      <c r="F15" s="26" t="n">
        <v>0</v>
      </c>
      <c r="G15" s="25" t="s">
        <v>29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0</v>
      </c>
      <c r="B16" s="25" t="s">
        <v>24</v>
      </c>
      <c r="C16" s="26" t="n">
        <f aca="false">SUM('Stavební rozpočet'!AD12:AD410)</f>
        <v>1276649.66658336</v>
      </c>
      <c r="D16" s="25" t="s">
        <v>31</v>
      </c>
      <c r="E16" s="25"/>
      <c r="F16" s="26" t="n">
        <v>0</v>
      </c>
      <c r="G16" s="25" t="s">
        <v>32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7</v>
      </c>
      <c r="C17" s="26" t="n">
        <f aca="false">SUM('Stavební rozpočet'!AE12:AE410)</f>
        <v>1252563.74819084</v>
      </c>
      <c r="D17" s="25"/>
      <c r="E17" s="25"/>
      <c r="F17" s="28"/>
      <c r="G17" s="25" t="s">
        <v>33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4</v>
      </c>
      <c r="B18" s="25" t="s">
        <v>24</v>
      </c>
      <c r="C18" s="26" t="n">
        <f aca="false">SUM('Stavební rozpočet'!AF12:AF410)</f>
        <v>0</v>
      </c>
      <c r="D18" s="25"/>
      <c r="E18" s="25"/>
      <c r="F18" s="28"/>
      <c r="G18" s="25" t="s">
        <v>35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7</v>
      </c>
      <c r="C19" s="26" t="n">
        <f aca="false">SUM('Stavební rozpočet'!AG12:AG410)</f>
        <v>277872.6</v>
      </c>
      <c r="D19" s="25"/>
      <c r="E19" s="25"/>
      <c r="F19" s="28"/>
      <c r="G19" s="25" t="s">
        <v>36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7</v>
      </c>
      <c r="B20" s="29"/>
      <c r="C20" s="26" t="n">
        <f aca="false">SUM('Stavební rozpočet'!AH12:AH410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8</v>
      </c>
      <c r="B21" s="29"/>
      <c r="C21" s="26" t="n">
        <f aca="false">SUM('Stavební rozpočet'!Z12:Z410)</f>
        <v>125578.0195161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9</v>
      </c>
      <c r="B22" s="29"/>
      <c r="C22" s="26" t="n">
        <f aca="false">ROUND(SUM(C14:C21),0)</f>
        <v>3830656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0"/>
      <c r="D23" s="30"/>
      <c r="E23" s="30"/>
      <c r="F23" s="31"/>
      <c r="G23" s="29" t="s">
        <v>42</v>
      </c>
      <c r="H23" s="29"/>
      <c r="I23" s="26" t="n">
        <v>0</v>
      </c>
      <c r="J23" s="10"/>
    </row>
    <row r="24" customFormat="false" ht="12.75" hidden="false" customHeight="false" outlineLevel="0" collapsed="false">
      <c r="A24" s="3"/>
      <c r="B24" s="3"/>
      <c r="C24" s="3"/>
      <c r="G24" s="30"/>
      <c r="H24" s="30"/>
      <c r="I24" s="30"/>
    </row>
    <row r="25" customFormat="false" ht="15.2" hidden="false" customHeight="true" outlineLevel="0" collapsed="false">
      <c r="A25" s="32" t="s">
        <v>43</v>
      </c>
      <c r="B25" s="32"/>
      <c r="C25" s="33" t="n">
        <f aca="false">ROUND(SUM('Stavební rozpočet'!AJ12:AJ410),0)</f>
        <v>0</v>
      </c>
      <c r="D25" s="34"/>
      <c r="E25" s="3"/>
      <c r="F25" s="3"/>
      <c r="G25" s="3"/>
      <c r="H25" s="3"/>
      <c r="I25" s="3"/>
    </row>
    <row r="26" customFormat="false" ht="15.2" hidden="false" customHeight="true" outlineLevel="0" collapsed="false">
      <c r="A26" s="32" t="s">
        <v>44</v>
      </c>
      <c r="B26" s="32"/>
      <c r="C26" s="33" t="n">
        <f aca="false">ROUND(SUM('Stavební rozpočet'!AK12:AK410),0)</f>
        <v>0</v>
      </c>
      <c r="D26" s="32" t="s">
        <v>45</v>
      </c>
      <c r="E26" s="32"/>
      <c r="F26" s="33" t="n">
        <f aca="false">ROUND(C26*(15/100),2)</f>
        <v>0</v>
      </c>
      <c r="G26" s="32" t="s">
        <v>46</v>
      </c>
      <c r="H26" s="32"/>
      <c r="I26" s="33" t="n">
        <f aca="false">ROUND(SUM(C25:C27),0)</f>
        <v>3830656</v>
      </c>
      <c r="J26" s="10"/>
    </row>
    <row r="27" customFormat="false" ht="15.2" hidden="false" customHeight="true" outlineLevel="0" collapsed="false">
      <c r="A27" s="32" t="s">
        <v>47</v>
      </c>
      <c r="B27" s="32"/>
      <c r="C27" s="33" t="n">
        <f aca="false">ROUND(SUM('Stavební rozpočet'!AL12:AL410)+(F22+I22),0)</f>
        <v>3830656</v>
      </c>
      <c r="D27" s="32" t="s">
        <v>48</v>
      </c>
      <c r="E27" s="32"/>
      <c r="F27" s="33" t="n">
        <f aca="false">ROUND(C27*(21/100),2)</f>
        <v>804437.76</v>
      </c>
      <c r="G27" s="32" t="s">
        <v>49</v>
      </c>
      <c r="H27" s="32"/>
      <c r="I27" s="33" t="n">
        <f aca="false">ROUND(SUM(F26:F27)+I26,0)</f>
        <v>4635094</v>
      </c>
      <c r="J27" s="10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4.45" hidden="false" customHeight="true" outlineLevel="0" collapsed="false">
      <c r="A29" s="36" t="s">
        <v>50</v>
      </c>
      <c r="B29" s="36"/>
      <c r="C29" s="36"/>
      <c r="D29" s="36" t="s">
        <v>51</v>
      </c>
      <c r="E29" s="36"/>
      <c r="F29" s="36"/>
      <c r="G29" s="36" t="s">
        <v>52</v>
      </c>
      <c r="H29" s="36"/>
      <c r="I29" s="36"/>
      <c r="J29" s="37"/>
    </row>
    <row r="30" customFormat="false" ht="14.4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7"/>
    </row>
    <row r="31" customFormat="false" ht="14.4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7"/>
    </row>
    <row r="32" customFormat="false" ht="14.4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7"/>
    </row>
    <row r="33" customFormat="false" ht="14.45" hidden="false" customHeight="true" outlineLevel="0" collapsed="false">
      <c r="A33" s="39" t="s">
        <v>53</v>
      </c>
      <c r="B33" s="39"/>
      <c r="C33" s="39"/>
      <c r="D33" s="39" t="s">
        <v>53</v>
      </c>
      <c r="E33" s="39"/>
      <c r="F33" s="39"/>
      <c r="G33" s="39" t="s">
        <v>53</v>
      </c>
      <c r="H33" s="39"/>
      <c r="I33" s="39"/>
      <c r="J33" s="37"/>
    </row>
    <row r="34" customFormat="false" ht="11.25" hidden="false" customHeight="true" outlineLevel="0" collapsed="false">
      <c r="A34" s="40" t="s">
        <v>54</v>
      </c>
      <c r="B34" s="41"/>
      <c r="C34" s="41"/>
      <c r="D34" s="41"/>
      <c r="E34" s="41"/>
      <c r="F34" s="41"/>
      <c r="G34" s="41"/>
      <c r="H34" s="41"/>
      <c r="I34" s="41"/>
    </row>
    <row r="35" customFormat="false" ht="12.7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</sheetData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134" activeCellId="0" sqref="D1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65.56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false" hidden="true" outlineLevel="0" max="9" min="8" style="1" width="11.56"/>
    <col collapsed="false" customWidth="true" hidden="false" outlineLevel="0" max="10" min="10" style="1" width="14.28"/>
    <col collapsed="false" customWidth="true" hidden="false" outlineLevel="0" max="13" min="11" style="1" width="11.7"/>
    <col collapsed="false" customWidth="false" hidden="false" outlineLevel="0" max="24" min="14" style="1" width="11.56"/>
    <col collapsed="false" customWidth="false" hidden="true" outlineLevel="0" max="62" min="25" style="1" width="11.56"/>
    <col collapsed="false" customWidth="false" hidden="false" outlineLevel="0" max="257" min="63" style="1" width="11.56"/>
  </cols>
  <sheetData>
    <row r="1" customFormat="false" ht="34.35" hidden="false" customHeight="true" outlineLevel="0" collapsed="false">
      <c r="A1" s="42" t="s">
        <v>5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2.75" hidden="false" customHeight="true" outlineLevel="0" collapsed="false">
      <c r="A2" s="5" t="s">
        <v>1</v>
      </c>
      <c r="B2" s="5"/>
      <c r="C2" s="5"/>
      <c r="D2" s="43" t="s">
        <v>56</v>
      </c>
      <c r="E2" s="44" t="s">
        <v>57</v>
      </c>
      <c r="F2" s="44"/>
      <c r="G2" s="44" t="s">
        <v>58</v>
      </c>
      <c r="H2" s="7" t="s">
        <v>2</v>
      </c>
      <c r="I2" s="45" t="s">
        <v>59</v>
      </c>
      <c r="J2" s="45"/>
      <c r="K2" s="45"/>
      <c r="L2" s="45"/>
      <c r="M2" s="45"/>
      <c r="N2" s="10"/>
    </row>
    <row r="3" customFormat="false" ht="12.75" hidden="false" customHeight="false" outlineLevel="0" collapsed="false">
      <c r="A3" s="5"/>
      <c r="B3" s="5"/>
      <c r="C3" s="5"/>
      <c r="D3" s="43"/>
      <c r="E3" s="44"/>
      <c r="F3" s="44"/>
      <c r="G3" s="44"/>
      <c r="H3" s="44"/>
      <c r="I3" s="44"/>
      <c r="J3" s="45"/>
      <c r="K3" s="45"/>
      <c r="L3" s="45"/>
      <c r="M3" s="45"/>
      <c r="N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60</v>
      </c>
      <c r="E4" s="15" t="s">
        <v>9</v>
      </c>
      <c r="F4" s="15"/>
      <c r="G4" s="15" t="s">
        <v>58</v>
      </c>
      <c r="H4" s="13" t="s">
        <v>5</v>
      </c>
      <c r="I4" s="46" t="s">
        <v>61</v>
      </c>
      <c r="J4" s="46"/>
      <c r="K4" s="46"/>
      <c r="L4" s="46"/>
      <c r="M4" s="46"/>
      <c r="N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5"/>
      <c r="J5" s="46"/>
      <c r="K5" s="46"/>
      <c r="L5" s="46"/>
      <c r="M5" s="46"/>
      <c r="N5" s="10"/>
    </row>
    <row r="6" customFormat="false" ht="12.75" hidden="false" customHeight="true" outlineLevel="0" collapsed="false">
      <c r="A6" s="11" t="s">
        <v>7</v>
      </c>
      <c r="B6" s="11"/>
      <c r="C6" s="11"/>
      <c r="D6" s="13" t="s">
        <v>62</v>
      </c>
      <c r="E6" s="15" t="s">
        <v>10</v>
      </c>
      <c r="F6" s="15"/>
      <c r="G6" s="15" t="s">
        <v>58</v>
      </c>
      <c r="H6" s="13" t="s">
        <v>8</v>
      </c>
      <c r="I6" s="14" t="s">
        <v>63</v>
      </c>
      <c r="J6" s="14"/>
      <c r="K6" s="14"/>
      <c r="L6" s="14"/>
      <c r="M6" s="14"/>
      <c r="N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5"/>
      <c r="J7" s="14"/>
      <c r="K7" s="14"/>
      <c r="L7" s="14"/>
      <c r="M7" s="14"/>
      <c r="N7" s="10"/>
    </row>
    <row r="8" customFormat="false" ht="12.75" hidden="false" customHeight="true" outlineLevel="0" collapsed="false">
      <c r="A8" s="47" t="s">
        <v>13</v>
      </c>
      <c r="B8" s="47"/>
      <c r="C8" s="47"/>
      <c r="D8" s="48" t="s">
        <v>58</v>
      </c>
      <c r="E8" s="49" t="s">
        <v>64</v>
      </c>
      <c r="F8" s="49"/>
      <c r="G8" s="49" t="s">
        <v>65</v>
      </c>
      <c r="H8" s="48" t="s">
        <v>14</v>
      </c>
      <c r="I8" s="50" t="s">
        <v>66</v>
      </c>
      <c r="J8" s="50"/>
      <c r="K8" s="50"/>
      <c r="L8" s="50"/>
      <c r="M8" s="50"/>
      <c r="N8" s="10"/>
    </row>
    <row r="9" customFormat="false" ht="12.75" hidden="false" customHeight="false" outlineLevel="0" collapsed="false">
      <c r="A9" s="47"/>
      <c r="B9" s="47"/>
      <c r="C9" s="47"/>
      <c r="D9" s="48"/>
      <c r="E9" s="48"/>
      <c r="F9" s="49"/>
      <c r="G9" s="49"/>
      <c r="H9" s="49"/>
      <c r="I9" s="49"/>
      <c r="J9" s="50"/>
      <c r="K9" s="50"/>
      <c r="L9" s="50"/>
      <c r="M9" s="50"/>
      <c r="N9" s="10"/>
    </row>
    <row r="10" customFormat="false" ht="12.75" hidden="false" customHeight="false" outlineLevel="0" collapsed="false">
      <c r="A10" s="51" t="s">
        <v>67</v>
      </c>
      <c r="B10" s="52" t="s">
        <v>68</v>
      </c>
      <c r="C10" s="52" t="s">
        <v>69</v>
      </c>
      <c r="D10" s="52" t="s">
        <v>70</v>
      </c>
      <c r="E10" s="52" t="s">
        <v>71</v>
      </c>
      <c r="F10" s="53" t="s">
        <v>72</v>
      </c>
      <c r="G10" s="54" t="s">
        <v>73</v>
      </c>
      <c r="H10" s="55" t="s">
        <v>74</v>
      </c>
      <c r="I10" s="55"/>
      <c r="J10" s="55"/>
      <c r="K10" s="55" t="s">
        <v>75</v>
      </c>
      <c r="L10" s="55"/>
      <c r="M10" s="56" t="s">
        <v>76</v>
      </c>
      <c r="N10" s="37"/>
    </row>
    <row r="11" customFormat="false" ht="12.75" hidden="false" customHeight="false" outlineLevel="0" collapsed="false">
      <c r="A11" s="57" t="s">
        <v>58</v>
      </c>
      <c r="B11" s="58" t="s">
        <v>58</v>
      </c>
      <c r="C11" s="58" t="s">
        <v>58</v>
      </c>
      <c r="D11" s="59" t="s">
        <v>77</v>
      </c>
      <c r="E11" s="58" t="s">
        <v>58</v>
      </c>
      <c r="F11" s="58" t="s">
        <v>58</v>
      </c>
      <c r="G11" s="60" t="s">
        <v>78</v>
      </c>
      <c r="H11" s="61" t="s">
        <v>79</v>
      </c>
      <c r="I11" s="62" t="s">
        <v>27</v>
      </c>
      <c r="J11" s="63" t="s">
        <v>80</v>
      </c>
      <c r="K11" s="61" t="s">
        <v>81</v>
      </c>
      <c r="L11" s="63" t="s">
        <v>80</v>
      </c>
      <c r="M11" s="64" t="s">
        <v>82</v>
      </c>
      <c r="N11" s="37"/>
      <c r="Z11" s="65" t="s">
        <v>83</v>
      </c>
      <c r="AA11" s="65" t="s">
        <v>84</v>
      </c>
      <c r="AB11" s="65" t="s">
        <v>85</v>
      </c>
      <c r="AC11" s="65" t="s">
        <v>86</v>
      </c>
      <c r="AD11" s="65" t="s">
        <v>87</v>
      </c>
      <c r="AE11" s="65" t="s">
        <v>88</v>
      </c>
      <c r="AF11" s="65" t="s">
        <v>89</v>
      </c>
      <c r="AG11" s="65" t="s">
        <v>90</v>
      </c>
      <c r="AH11" s="65" t="s">
        <v>91</v>
      </c>
      <c r="BH11" s="65" t="s">
        <v>92</v>
      </c>
      <c r="BI11" s="65" t="s">
        <v>93</v>
      </c>
      <c r="BJ11" s="65" t="s">
        <v>94</v>
      </c>
    </row>
    <row r="12" customFormat="false" ht="12.75" hidden="false" customHeight="false" outlineLevel="0" collapsed="false">
      <c r="A12" s="66"/>
      <c r="B12" s="67" t="s">
        <v>95</v>
      </c>
      <c r="C12" s="67"/>
      <c r="D12" s="67" t="s">
        <v>96</v>
      </c>
      <c r="E12" s="66" t="s">
        <v>58</v>
      </c>
      <c r="F12" s="66" t="s">
        <v>58</v>
      </c>
      <c r="G12" s="66" t="s">
        <v>58</v>
      </c>
      <c r="H12" s="68" t="n">
        <f aca="false">H13+H17+H55+H74+H79+H94+H101+H125+H160+H212+H231+H277+H289+H306+H322+H326+H334+H345+H350+H353+H359+H361+H368</f>
        <v>1663673.8709858</v>
      </c>
      <c r="I12" s="68" t="n">
        <f aca="false">I13+I17+I55+I74+I79+I94+I101+I125+I160+I212+I231+I277+I289+I306+I322+I326+I334+I345+I350+I353+I359+I361+I368</f>
        <v>1521396.9150427</v>
      </c>
      <c r="J12" s="68" t="n">
        <f aca="false">J13+J17+J55+J74+J79+J94+J101+J125+J160+J212+J231+J277+J289+J306+J322+J326+J334+J345+J350+J353+J359+J361+J368</f>
        <v>3185070.7860285</v>
      </c>
      <c r="K12" s="69"/>
      <c r="L12" s="68" t="n">
        <f aca="false">L13+L17+L55+L74+L79+L94+L101+L125+L160+L212+L231+L277+L289+L306+L322+L326+L334+L345+L350+L353+L359+L361+L368</f>
        <v>80.5614072897</v>
      </c>
      <c r="M12" s="69"/>
    </row>
    <row r="13" customFormat="false" ht="12.75" hidden="false" customHeight="false" outlineLevel="0" collapsed="false">
      <c r="A13" s="70"/>
      <c r="B13" s="71" t="s">
        <v>95</v>
      </c>
      <c r="C13" s="71" t="s">
        <v>97</v>
      </c>
      <c r="D13" s="71" t="s">
        <v>98</v>
      </c>
      <c r="E13" s="70" t="s">
        <v>58</v>
      </c>
      <c r="F13" s="70" t="s">
        <v>58</v>
      </c>
      <c r="G13" s="70" t="s">
        <v>58</v>
      </c>
      <c r="H13" s="72" t="n">
        <f aca="false">SUM(H14:H14)</f>
        <v>186.55</v>
      </c>
      <c r="I13" s="72" t="n">
        <f aca="false">SUM(I14:I14)</f>
        <v>103.96</v>
      </c>
      <c r="J13" s="72" t="n">
        <f aca="false">SUM(J14:J14)</f>
        <v>290.51</v>
      </c>
      <c r="K13" s="65"/>
      <c r="L13" s="72" t="n">
        <f aca="false">SUM(L14:L14)</f>
        <v>0.01573</v>
      </c>
      <c r="M13" s="65"/>
      <c r="AI13" s="65" t="s">
        <v>95</v>
      </c>
      <c r="AS13" s="72" t="n">
        <f aca="false">SUM(AJ14:AJ14)</f>
        <v>0</v>
      </c>
      <c r="AT13" s="72" t="n">
        <f aca="false">SUM(AK14:AK14)</f>
        <v>0</v>
      </c>
      <c r="AU13" s="72" t="n">
        <f aca="false">SUM(AL14:AL14)</f>
        <v>290.51</v>
      </c>
    </row>
    <row r="14" customFormat="false" ht="12.75" hidden="false" customHeight="false" outlineLevel="0" collapsed="false">
      <c r="A14" s="15" t="s">
        <v>99</v>
      </c>
      <c r="B14" s="15" t="s">
        <v>95</v>
      </c>
      <c r="C14" s="15" t="s">
        <v>100</v>
      </c>
      <c r="D14" s="15" t="s">
        <v>101</v>
      </c>
      <c r="E14" s="15" t="s">
        <v>102</v>
      </c>
      <c r="F14" s="73" t="n">
        <v>1</v>
      </c>
      <c r="G14" s="73" t="n">
        <v>290.51</v>
      </c>
      <c r="H14" s="73" t="n">
        <f aca="false">F14*AO14</f>
        <v>186.55</v>
      </c>
      <c r="I14" s="73" t="n">
        <f aca="false">F14*AP14</f>
        <v>103.96</v>
      </c>
      <c r="J14" s="73" t="n">
        <f aca="false">F14*G14</f>
        <v>290.51</v>
      </c>
      <c r="K14" s="73" t="n">
        <v>0.01573</v>
      </c>
      <c r="L14" s="73" t="n">
        <f aca="false">F14*K14</f>
        <v>0.01573</v>
      </c>
      <c r="M14" s="74" t="s">
        <v>103</v>
      </c>
      <c r="Z14" s="73" t="n">
        <f aca="false">IF(AQ14="5",BJ14,0)</f>
        <v>0</v>
      </c>
      <c r="AB14" s="73" t="n">
        <f aca="false">IF(AQ14="1",BH14,0)</f>
        <v>186.55</v>
      </c>
      <c r="AC14" s="73" t="n">
        <f aca="false">IF(AQ14="1",BI14,0)</f>
        <v>103.96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65" t="s">
        <v>95</v>
      </c>
      <c r="AJ14" s="73" t="n">
        <f aca="false">IF(AN14=0,J14,0)</f>
        <v>0</v>
      </c>
      <c r="AK14" s="73" t="n">
        <f aca="false">IF(AN14=15,J14,0)</f>
        <v>0</v>
      </c>
      <c r="AL14" s="73" t="n">
        <f aca="false">IF(AN14=21,J14,0)</f>
        <v>290.51</v>
      </c>
      <c r="AN14" s="73" t="n">
        <v>21</v>
      </c>
      <c r="AO14" s="73" t="n">
        <f aca="false">G14*0.642146569825479</f>
        <v>186.55</v>
      </c>
      <c r="AP14" s="73" t="n">
        <f aca="false">G14*(1-0.642146569825479)</f>
        <v>103.96</v>
      </c>
      <c r="AQ14" s="74" t="s">
        <v>99</v>
      </c>
      <c r="AV14" s="73" t="n">
        <f aca="false">AW14+AX14</f>
        <v>290.51</v>
      </c>
      <c r="AW14" s="73" t="n">
        <f aca="false">F14*AO14</f>
        <v>186.55</v>
      </c>
      <c r="AX14" s="73" t="n">
        <f aca="false">F14*AP14</f>
        <v>103.96</v>
      </c>
      <c r="AY14" s="74" t="s">
        <v>104</v>
      </c>
      <c r="AZ14" s="74" t="s">
        <v>105</v>
      </c>
      <c r="BA14" s="65" t="s">
        <v>106</v>
      </c>
      <c r="BC14" s="73" t="n">
        <f aca="false">AW14+AX14</f>
        <v>290.51</v>
      </c>
      <c r="BD14" s="73" t="n">
        <f aca="false">G14/(100-BE14)*100</f>
        <v>290.51</v>
      </c>
      <c r="BE14" s="73" t="n">
        <v>0</v>
      </c>
      <c r="BF14" s="73" t="n">
        <f aca="false">L14</f>
        <v>0.01573</v>
      </c>
      <c r="BH14" s="73" t="n">
        <f aca="false">F14*AO14</f>
        <v>186.55</v>
      </c>
      <c r="BI14" s="73" t="n">
        <f aca="false">F14*AP14</f>
        <v>103.96</v>
      </c>
      <c r="BJ14" s="73" t="n">
        <f aca="false">F14*G14</f>
        <v>290.51</v>
      </c>
    </row>
    <row r="15" customFormat="false" ht="12.75" hidden="false" customHeight="false" outlineLevel="0" collapsed="false">
      <c r="D15" s="75" t="s">
        <v>107</v>
      </c>
    </row>
    <row r="16" customFormat="false" ht="12.75" hidden="false" customHeight="false" outlineLevel="0" collapsed="false">
      <c r="D16" s="76" t="s">
        <v>108</v>
      </c>
      <c r="F16" s="77" t="n">
        <v>1</v>
      </c>
    </row>
    <row r="17" customFormat="false" ht="12.75" hidden="false" customHeight="false" outlineLevel="0" collapsed="false">
      <c r="A17" s="70"/>
      <c r="B17" s="71" t="s">
        <v>95</v>
      </c>
      <c r="C17" s="71" t="s">
        <v>109</v>
      </c>
      <c r="D17" s="71" t="s">
        <v>110</v>
      </c>
      <c r="E17" s="70" t="s">
        <v>58</v>
      </c>
      <c r="F17" s="70" t="s">
        <v>58</v>
      </c>
      <c r="G17" s="70" t="s">
        <v>58</v>
      </c>
      <c r="H17" s="72" t="n">
        <f aca="false">SUM(H18:H52)</f>
        <v>196020.53694174</v>
      </c>
      <c r="I17" s="72" t="n">
        <f aca="false">SUM(I18:I52)</f>
        <v>325325.17050826</v>
      </c>
      <c r="J17" s="72" t="n">
        <f aca="false">SUM(J18:J52)</f>
        <v>521345.70745</v>
      </c>
      <c r="K17" s="65"/>
      <c r="L17" s="72" t="n">
        <f aca="false">SUM(L18:L52)</f>
        <v>13.18051806</v>
      </c>
      <c r="M17" s="65"/>
      <c r="AI17" s="65" t="s">
        <v>95</v>
      </c>
      <c r="AS17" s="72" t="n">
        <f aca="false">SUM(AJ18:AJ52)</f>
        <v>0</v>
      </c>
      <c r="AT17" s="72" t="n">
        <f aca="false">SUM(AK18:AK52)</f>
        <v>0</v>
      </c>
      <c r="AU17" s="72" t="n">
        <f aca="false">SUM(AL18:AL52)</f>
        <v>521345.70745</v>
      </c>
    </row>
    <row r="18" customFormat="false" ht="12.75" hidden="false" customHeight="false" outlineLevel="0" collapsed="false">
      <c r="A18" s="15" t="s">
        <v>111</v>
      </c>
      <c r="B18" s="15" t="s">
        <v>95</v>
      </c>
      <c r="C18" s="15" t="s">
        <v>112</v>
      </c>
      <c r="D18" s="15" t="s">
        <v>113</v>
      </c>
      <c r="E18" s="15" t="s">
        <v>102</v>
      </c>
      <c r="F18" s="73" t="n">
        <v>8</v>
      </c>
      <c r="G18" s="73" t="n">
        <v>1862</v>
      </c>
      <c r="H18" s="73" t="n">
        <f aca="false">F18*AO18</f>
        <v>10679.28</v>
      </c>
      <c r="I18" s="73" t="n">
        <f aca="false">F18*AP18</f>
        <v>4216.72</v>
      </c>
      <c r="J18" s="73" t="n">
        <f aca="false">F18*G18</f>
        <v>14896</v>
      </c>
      <c r="K18" s="73" t="n">
        <v>0.01934</v>
      </c>
      <c r="L18" s="73" t="n">
        <f aca="false">F18*K18</f>
        <v>0.15472</v>
      </c>
      <c r="M18" s="74" t="s">
        <v>103</v>
      </c>
      <c r="Z18" s="73" t="n">
        <f aca="false">IF(AQ18="5",BJ18,0)</f>
        <v>0</v>
      </c>
      <c r="AB18" s="73" t="n">
        <f aca="false">IF(AQ18="1",BH18,0)</f>
        <v>10679.28</v>
      </c>
      <c r="AC18" s="73" t="n">
        <f aca="false">IF(AQ18="1",BI18,0)</f>
        <v>4216.72</v>
      </c>
      <c r="AD18" s="73" t="n">
        <f aca="false">IF(AQ18="7",BH18,0)</f>
        <v>0</v>
      </c>
      <c r="AE18" s="73" t="n">
        <f aca="false">IF(AQ18="7",BI18,0)</f>
        <v>0</v>
      </c>
      <c r="AF18" s="73" t="n">
        <f aca="false">IF(AQ18="2",BH18,0)</f>
        <v>0</v>
      </c>
      <c r="AG18" s="73" t="n">
        <f aca="false">IF(AQ18="2",BI18,0)</f>
        <v>0</v>
      </c>
      <c r="AH18" s="73" t="n">
        <f aca="false">IF(AQ18="0",BJ18,0)</f>
        <v>0</v>
      </c>
      <c r="AI18" s="65" t="s">
        <v>95</v>
      </c>
      <c r="AJ18" s="73" t="n">
        <f aca="false">IF(AN18=0,J18,0)</f>
        <v>0</v>
      </c>
      <c r="AK18" s="73" t="n">
        <f aca="false">IF(AN18=15,J18,0)</f>
        <v>0</v>
      </c>
      <c r="AL18" s="73" t="n">
        <f aca="false">IF(AN18=21,J18,0)</f>
        <v>14896</v>
      </c>
      <c r="AN18" s="73" t="n">
        <v>21</v>
      </c>
      <c r="AO18" s="73" t="n">
        <f aca="false">G18*0.716922663802363</f>
        <v>1334.91</v>
      </c>
      <c r="AP18" s="73" t="n">
        <f aca="false">G18*(1-0.716922663802363)</f>
        <v>527.09</v>
      </c>
      <c r="AQ18" s="74" t="s">
        <v>99</v>
      </c>
      <c r="AV18" s="73" t="n">
        <f aca="false">AW18+AX18</f>
        <v>14896</v>
      </c>
      <c r="AW18" s="73" t="n">
        <f aca="false">F18*AO18</f>
        <v>10679.28</v>
      </c>
      <c r="AX18" s="73" t="n">
        <f aca="false">F18*AP18</f>
        <v>4216.72</v>
      </c>
      <c r="AY18" s="74" t="s">
        <v>114</v>
      </c>
      <c r="AZ18" s="74" t="s">
        <v>105</v>
      </c>
      <c r="BA18" s="65" t="s">
        <v>106</v>
      </c>
      <c r="BC18" s="73" t="n">
        <f aca="false">AW18+AX18</f>
        <v>14896</v>
      </c>
      <c r="BD18" s="73" t="n">
        <f aca="false">G18/(100-BE18)*100</f>
        <v>1862</v>
      </c>
      <c r="BE18" s="73" t="n">
        <v>0</v>
      </c>
      <c r="BF18" s="73" t="n">
        <f aca="false">L18</f>
        <v>0.15472</v>
      </c>
      <c r="BH18" s="73" t="n">
        <f aca="false">F18*AO18</f>
        <v>10679.28</v>
      </c>
      <c r="BI18" s="73" t="n">
        <f aca="false">F18*AP18</f>
        <v>4216.72</v>
      </c>
      <c r="BJ18" s="73" t="n">
        <f aca="false">F18*G18</f>
        <v>14896</v>
      </c>
    </row>
    <row r="19" customFormat="false" ht="12.75" hidden="false" customHeight="false" outlineLevel="0" collapsed="false">
      <c r="D19" s="76" t="s">
        <v>115</v>
      </c>
      <c r="F19" s="77" t="n">
        <v>8</v>
      </c>
    </row>
    <row r="20" customFormat="false" ht="12.75" hidden="false" customHeight="false" outlineLevel="0" collapsed="false">
      <c r="A20" s="15" t="s">
        <v>116</v>
      </c>
      <c r="B20" s="15" t="s">
        <v>95</v>
      </c>
      <c r="C20" s="15" t="s">
        <v>117</v>
      </c>
      <c r="D20" s="15" t="s">
        <v>118</v>
      </c>
      <c r="E20" s="15" t="s">
        <v>119</v>
      </c>
      <c r="F20" s="73" t="n">
        <v>88.198</v>
      </c>
      <c r="G20" s="73" t="n">
        <v>1361</v>
      </c>
      <c r="H20" s="73" t="n">
        <f aca="false">F20*AO20</f>
        <v>60027.557799853</v>
      </c>
      <c r="I20" s="73" t="n">
        <f aca="false">F20*AP20</f>
        <v>60009.920200147</v>
      </c>
      <c r="J20" s="73" t="n">
        <f aca="false">F20*G20</f>
        <v>120037.478</v>
      </c>
      <c r="K20" s="73" t="n">
        <v>0.05281</v>
      </c>
      <c r="L20" s="73" t="n">
        <f aca="false">F20*K20</f>
        <v>4.65773638</v>
      </c>
      <c r="M20" s="74" t="s">
        <v>103</v>
      </c>
      <c r="Z20" s="73" t="n">
        <f aca="false">IF(AQ20="5",BJ20,0)</f>
        <v>0</v>
      </c>
      <c r="AB20" s="73" t="n">
        <f aca="false">IF(AQ20="1",BH20,0)</f>
        <v>60027.557799853</v>
      </c>
      <c r="AC20" s="73" t="n">
        <f aca="false">IF(AQ20="1",BI20,0)</f>
        <v>60009.920200147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65" t="s">
        <v>95</v>
      </c>
      <c r="AJ20" s="73" t="n">
        <f aca="false">IF(AN20=0,J20,0)</f>
        <v>0</v>
      </c>
      <c r="AK20" s="73" t="n">
        <f aca="false">IF(AN20=15,J20,0)</f>
        <v>0</v>
      </c>
      <c r="AL20" s="73" t="n">
        <f aca="false">IF(AN20=21,J20,0)</f>
        <v>120037.478</v>
      </c>
      <c r="AN20" s="73" t="n">
        <v>21</v>
      </c>
      <c r="AO20" s="73" t="n">
        <f aca="false">G20*0.50007346705379</f>
        <v>680.599988660208</v>
      </c>
      <c r="AP20" s="73" t="n">
        <f aca="false">G20*(1-0.50007346705379)</f>
        <v>680.400011339792</v>
      </c>
      <c r="AQ20" s="74" t="s">
        <v>99</v>
      </c>
      <c r="AV20" s="73" t="n">
        <f aca="false">AW20+AX20</f>
        <v>120037.478</v>
      </c>
      <c r="AW20" s="73" t="n">
        <f aca="false">F20*AO20</f>
        <v>60027.557799853</v>
      </c>
      <c r="AX20" s="73" t="n">
        <f aca="false">F20*AP20</f>
        <v>60009.920200147</v>
      </c>
      <c r="AY20" s="74" t="s">
        <v>114</v>
      </c>
      <c r="AZ20" s="74" t="s">
        <v>105</v>
      </c>
      <c r="BA20" s="65" t="s">
        <v>106</v>
      </c>
      <c r="BC20" s="73" t="n">
        <f aca="false">AW20+AX20</f>
        <v>120037.478</v>
      </c>
      <c r="BD20" s="73" t="n">
        <f aca="false">G20/(100-BE20)*100</f>
        <v>1361</v>
      </c>
      <c r="BE20" s="73" t="n">
        <v>0</v>
      </c>
      <c r="BF20" s="73" t="n">
        <f aca="false">L20</f>
        <v>4.65773638</v>
      </c>
      <c r="BH20" s="73" t="n">
        <f aca="false">F20*AO20</f>
        <v>60027.557799853</v>
      </c>
      <c r="BI20" s="73" t="n">
        <f aca="false">F20*AP20</f>
        <v>60009.920200147</v>
      </c>
      <c r="BJ20" s="73" t="n">
        <f aca="false">F20*G20</f>
        <v>120037.478</v>
      </c>
    </row>
    <row r="21" customFormat="false" ht="12.75" hidden="false" customHeight="false" outlineLevel="0" collapsed="false">
      <c r="D21" s="75" t="s">
        <v>120</v>
      </c>
    </row>
    <row r="22" customFormat="false" ht="12.75" hidden="false" customHeight="false" outlineLevel="0" collapsed="false">
      <c r="D22" s="76" t="s">
        <v>121</v>
      </c>
      <c r="F22" s="77" t="n">
        <v>71.872</v>
      </c>
    </row>
    <row r="23" customFormat="false" ht="12.75" hidden="false" customHeight="false" outlineLevel="0" collapsed="false">
      <c r="D23" s="76" t="s">
        <v>122</v>
      </c>
      <c r="F23" s="77" t="n">
        <v>10.01</v>
      </c>
    </row>
    <row r="24" customFormat="false" ht="12.75" hidden="false" customHeight="false" outlineLevel="0" collapsed="false">
      <c r="D24" s="76" t="s">
        <v>123</v>
      </c>
      <c r="F24" s="77" t="n">
        <v>6.316</v>
      </c>
    </row>
    <row r="25" customFormat="false" ht="12.75" hidden="false" customHeight="false" outlineLevel="0" collapsed="false">
      <c r="A25" s="15" t="s">
        <v>124</v>
      </c>
      <c r="B25" s="15" t="s">
        <v>95</v>
      </c>
      <c r="C25" s="15" t="s">
        <v>125</v>
      </c>
      <c r="D25" s="15" t="s">
        <v>126</v>
      </c>
      <c r="E25" s="15" t="s">
        <v>119</v>
      </c>
      <c r="F25" s="73" t="n">
        <v>64.844</v>
      </c>
      <c r="G25" s="73" t="n">
        <v>1270</v>
      </c>
      <c r="H25" s="73" t="n">
        <f aca="false">F25*AO25</f>
        <v>38232.0224</v>
      </c>
      <c r="I25" s="73" t="n">
        <f aca="false">F25*AP25</f>
        <v>44119.8576</v>
      </c>
      <c r="J25" s="73" t="n">
        <f aca="false">F25*G25</f>
        <v>82351.88</v>
      </c>
      <c r="K25" s="73" t="n">
        <v>0.04768</v>
      </c>
      <c r="L25" s="73" t="n">
        <f aca="false">F25*K25</f>
        <v>3.09176192</v>
      </c>
      <c r="M25" s="74" t="s">
        <v>103</v>
      </c>
      <c r="Z25" s="73" t="n">
        <f aca="false">IF(AQ25="5",BJ25,0)</f>
        <v>0</v>
      </c>
      <c r="AB25" s="73" t="n">
        <f aca="false">IF(AQ25="1",BH25,0)</f>
        <v>38232.0224</v>
      </c>
      <c r="AC25" s="73" t="n">
        <f aca="false">IF(AQ25="1",BI25,0)</f>
        <v>44119.8576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65" t="s">
        <v>95</v>
      </c>
      <c r="AJ25" s="73" t="n">
        <f aca="false">IF(AN25=0,J25,0)</f>
        <v>0</v>
      </c>
      <c r="AK25" s="73" t="n">
        <f aca="false">IF(AN25=15,J25,0)</f>
        <v>0</v>
      </c>
      <c r="AL25" s="73" t="n">
        <f aca="false">IF(AN25=21,J25,0)</f>
        <v>82351.88</v>
      </c>
      <c r="AN25" s="73" t="n">
        <v>21</v>
      </c>
      <c r="AO25" s="73" t="n">
        <f aca="false">G25*0.464251968503937</f>
        <v>589.6</v>
      </c>
      <c r="AP25" s="73" t="n">
        <f aca="false">G25*(1-0.464251968503937)</f>
        <v>680.4</v>
      </c>
      <c r="AQ25" s="74" t="s">
        <v>99</v>
      </c>
      <c r="AV25" s="73" t="n">
        <f aca="false">AW25+AX25</f>
        <v>82351.88</v>
      </c>
      <c r="AW25" s="73" t="n">
        <f aca="false">F25*AO25</f>
        <v>38232.0224</v>
      </c>
      <c r="AX25" s="73" t="n">
        <f aca="false">F25*AP25</f>
        <v>44119.8576</v>
      </c>
      <c r="AY25" s="74" t="s">
        <v>114</v>
      </c>
      <c r="AZ25" s="74" t="s">
        <v>105</v>
      </c>
      <c r="BA25" s="65" t="s">
        <v>106</v>
      </c>
      <c r="BC25" s="73" t="n">
        <f aca="false">AW25+AX25</f>
        <v>82351.88</v>
      </c>
      <c r="BD25" s="73" t="n">
        <f aca="false">G25/(100-BE25)*100</f>
        <v>1270</v>
      </c>
      <c r="BE25" s="73" t="n">
        <v>0</v>
      </c>
      <c r="BF25" s="73" t="n">
        <f aca="false">L25</f>
        <v>3.09176192</v>
      </c>
      <c r="BH25" s="73" t="n">
        <f aca="false">F25*AO25</f>
        <v>38232.0224</v>
      </c>
      <c r="BI25" s="73" t="n">
        <f aca="false">F25*AP25</f>
        <v>44119.8576</v>
      </c>
      <c r="BJ25" s="73" t="n">
        <f aca="false">F25*G25</f>
        <v>82351.88</v>
      </c>
    </row>
    <row r="26" customFormat="false" ht="12.75" hidden="false" customHeight="false" outlineLevel="0" collapsed="false">
      <c r="D26" s="76" t="s">
        <v>127</v>
      </c>
      <c r="F26" s="77" t="n">
        <v>14.896</v>
      </c>
    </row>
    <row r="27" customFormat="false" ht="12.75" hidden="false" customHeight="false" outlineLevel="0" collapsed="false">
      <c r="D27" s="76" t="s">
        <v>128</v>
      </c>
      <c r="F27" s="77" t="n">
        <v>46.383</v>
      </c>
    </row>
    <row r="28" customFormat="false" ht="12.75" hidden="false" customHeight="false" outlineLevel="0" collapsed="false">
      <c r="D28" s="76" t="s">
        <v>129</v>
      </c>
      <c r="F28" s="77" t="n">
        <v>3.565</v>
      </c>
    </row>
    <row r="29" customFormat="false" ht="12.75" hidden="false" customHeight="false" outlineLevel="0" collapsed="false">
      <c r="A29" s="15" t="s">
        <v>130</v>
      </c>
      <c r="B29" s="15" t="s">
        <v>95</v>
      </c>
      <c r="C29" s="15" t="s">
        <v>131</v>
      </c>
      <c r="D29" s="15" t="s">
        <v>132</v>
      </c>
      <c r="E29" s="15" t="s">
        <v>119</v>
      </c>
      <c r="F29" s="73" t="n">
        <v>15.86</v>
      </c>
      <c r="G29" s="73" t="n">
        <v>980</v>
      </c>
      <c r="H29" s="73" t="n">
        <f aca="false">F29*AO29</f>
        <v>7241.83459999999</v>
      </c>
      <c r="I29" s="73" t="n">
        <f aca="false">F29*AP29</f>
        <v>8300.96540000001</v>
      </c>
      <c r="J29" s="73" t="n">
        <f aca="false">F29*G29</f>
        <v>15542.8</v>
      </c>
      <c r="K29" s="73" t="n">
        <v>0.02586</v>
      </c>
      <c r="L29" s="73" t="n">
        <f aca="false">F29*K29</f>
        <v>0.4101396</v>
      </c>
      <c r="M29" s="74" t="s">
        <v>103</v>
      </c>
      <c r="Z29" s="73" t="n">
        <f aca="false">IF(AQ29="5",BJ29,0)</f>
        <v>0</v>
      </c>
      <c r="AB29" s="73" t="n">
        <f aca="false">IF(AQ29="1",BH29,0)</f>
        <v>7241.83459999999</v>
      </c>
      <c r="AC29" s="73" t="n">
        <f aca="false">IF(AQ29="1",BI29,0)</f>
        <v>8300.96540000001</v>
      </c>
      <c r="AD29" s="73" t="n">
        <f aca="false">IF(AQ29="7",BH29,0)</f>
        <v>0</v>
      </c>
      <c r="AE29" s="73" t="n">
        <f aca="false">IF(AQ29="7",BI29,0)</f>
        <v>0</v>
      </c>
      <c r="AF29" s="73" t="n">
        <f aca="false">IF(AQ29="2",BH29,0)</f>
        <v>0</v>
      </c>
      <c r="AG29" s="73" t="n">
        <f aca="false">IF(AQ29="2",BI29,0)</f>
        <v>0</v>
      </c>
      <c r="AH29" s="73" t="n">
        <f aca="false">IF(AQ29="0",BJ29,0)</f>
        <v>0</v>
      </c>
      <c r="AI29" s="65" t="s">
        <v>95</v>
      </c>
      <c r="AJ29" s="73" t="n">
        <f aca="false">IF(AN29=0,J29,0)</f>
        <v>0</v>
      </c>
      <c r="AK29" s="73" t="n">
        <f aca="false">IF(AN29=15,J29,0)</f>
        <v>0</v>
      </c>
      <c r="AL29" s="73" t="n">
        <f aca="false">IF(AN29=21,J29,0)</f>
        <v>15542.8</v>
      </c>
      <c r="AN29" s="73" t="n">
        <v>21</v>
      </c>
      <c r="AO29" s="73" t="n">
        <f aca="false">G29*0.465928571428571</f>
        <v>456.61</v>
      </c>
      <c r="AP29" s="73" t="n">
        <f aca="false">G29*(1-0.465928571428571)</f>
        <v>523.39</v>
      </c>
      <c r="AQ29" s="74" t="s">
        <v>99</v>
      </c>
      <c r="AV29" s="73" t="n">
        <f aca="false">AW29+AX29</f>
        <v>15542.8</v>
      </c>
      <c r="AW29" s="73" t="n">
        <f aca="false">F29*AO29</f>
        <v>7241.83459999999</v>
      </c>
      <c r="AX29" s="73" t="n">
        <f aca="false">F29*AP29</f>
        <v>8300.96540000001</v>
      </c>
      <c r="AY29" s="74" t="s">
        <v>114</v>
      </c>
      <c r="AZ29" s="74" t="s">
        <v>105</v>
      </c>
      <c r="BA29" s="65" t="s">
        <v>106</v>
      </c>
      <c r="BC29" s="73" t="n">
        <f aca="false">AW29+AX29</f>
        <v>15542.8</v>
      </c>
      <c r="BD29" s="73" t="n">
        <f aca="false">G29/(100-BE29)*100</f>
        <v>980</v>
      </c>
      <c r="BE29" s="73" t="n">
        <v>0</v>
      </c>
      <c r="BF29" s="73" t="n">
        <f aca="false">L29</f>
        <v>0.4101396</v>
      </c>
      <c r="BH29" s="73" t="n">
        <f aca="false">F29*AO29</f>
        <v>7241.83459999999</v>
      </c>
      <c r="BI29" s="73" t="n">
        <f aca="false">F29*AP29</f>
        <v>8300.96540000001</v>
      </c>
      <c r="BJ29" s="73" t="n">
        <f aca="false">F29*G29</f>
        <v>15542.8</v>
      </c>
    </row>
    <row r="30" customFormat="false" ht="12.75" hidden="false" customHeight="false" outlineLevel="0" collapsed="false">
      <c r="D30" s="75" t="s">
        <v>133</v>
      </c>
    </row>
    <row r="31" customFormat="false" ht="12.75" hidden="false" customHeight="false" outlineLevel="0" collapsed="false">
      <c r="D31" s="76" t="s">
        <v>134</v>
      </c>
      <c r="F31" s="77" t="n">
        <v>6.673</v>
      </c>
    </row>
    <row r="32" customFormat="false" ht="12.75" hidden="false" customHeight="false" outlineLevel="0" collapsed="false">
      <c r="D32" s="76" t="s">
        <v>135</v>
      </c>
      <c r="F32" s="77" t="n">
        <v>9.187</v>
      </c>
    </row>
    <row r="33" customFormat="false" ht="12.75" hidden="false" customHeight="false" outlineLevel="0" collapsed="false">
      <c r="A33" s="15" t="s">
        <v>136</v>
      </c>
      <c r="B33" s="15" t="s">
        <v>95</v>
      </c>
      <c r="C33" s="15" t="s">
        <v>137</v>
      </c>
      <c r="D33" s="15" t="s">
        <v>138</v>
      </c>
      <c r="E33" s="15" t="s">
        <v>119</v>
      </c>
      <c r="F33" s="73" t="n">
        <v>11.745</v>
      </c>
      <c r="G33" s="73" t="n">
        <v>722.01</v>
      </c>
      <c r="H33" s="73" t="n">
        <f aca="false">F33*AO33</f>
        <v>3512.45864377811</v>
      </c>
      <c r="I33" s="73" t="n">
        <f aca="false">F33*AP33</f>
        <v>4967.54880622189</v>
      </c>
      <c r="J33" s="73" t="n">
        <f aca="false">F33*G33</f>
        <v>8480.00745</v>
      </c>
      <c r="K33" s="73" t="n">
        <v>0.01389</v>
      </c>
      <c r="L33" s="73" t="n">
        <f aca="false">F33*K33</f>
        <v>0.16313805</v>
      </c>
      <c r="M33" s="74" t="s">
        <v>103</v>
      </c>
      <c r="Z33" s="73" t="n">
        <f aca="false">IF(AQ33="5",BJ33,0)</f>
        <v>0</v>
      </c>
      <c r="AB33" s="73" t="n">
        <f aca="false">IF(AQ33="1",BH33,0)</f>
        <v>3512.45864377811</v>
      </c>
      <c r="AC33" s="73" t="n">
        <f aca="false">IF(AQ33="1",BI33,0)</f>
        <v>4967.54880622189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65" t="s">
        <v>95</v>
      </c>
      <c r="AJ33" s="73" t="n">
        <f aca="false">IF(AN33=0,J33,0)</f>
        <v>0</v>
      </c>
      <c r="AK33" s="73" t="n">
        <f aca="false">IF(AN33=15,J33,0)</f>
        <v>0</v>
      </c>
      <c r="AL33" s="73" t="n">
        <f aca="false">IF(AN33=21,J33,0)</f>
        <v>8480.00745</v>
      </c>
      <c r="AN33" s="73" t="n">
        <v>21</v>
      </c>
      <c r="AO33" s="73" t="n">
        <f aca="false">G33*0.41420466485299</f>
        <v>299.059910070507</v>
      </c>
      <c r="AP33" s="73" t="n">
        <f aca="false">G33*(1-0.41420466485299)</f>
        <v>422.950089929493</v>
      </c>
      <c r="AQ33" s="74" t="s">
        <v>99</v>
      </c>
      <c r="AV33" s="73" t="n">
        <f aca="false">AW33+AX33</f>
        <v>8480.00745</v>
      </c>
      <c r="AW33" s="73" t="n">
        <f aca="false">F33*AO33</f>
        <v>3512.45864377811</v>
      </c>
      <c r="AX33" s="73" t="n">
        <f aca="false">F33*AP33</f>
        <v>4967.54880622189</v>
      </c>
      <c r="AY33" s="74" t="s">
        <v>114</v>
      </c>
      <c r="AZ33" s="74" t="s">
        <v>105</v>
      </c>
      <c r="BA33" s="65" t="s">
        <v>106</v>
      </c>
      <c r="BC33" s="73" t="n">
        <f aca="false">AW33+AX33</f>
        <v>8480.00745</v>
      </c>
      <c r="BD33" s="73" t="n">
        <f aca="false">G33/(100-BE33)*100</f>
        <v>722.01</v>
      </c>
      <c r="BE33" s="73" t="n">
        <v>0</v>
      </c>
      <c r="BF33" s="73" t="n">
        <f aca="false">L33</f>
        <v>0.16313805</v>
      </c>
      <c r="BH33" s="73" t="n">
        <f aca="false">F33*AO33</f>
        <v>3512.45864377811</v>
      </c>
      <c r="BI33" s="73" t="n">
        <f aca="false">F33*AP33</f>
        <v>4967.54880622189</v>
      </c>
      <c r="BJ33" s="73" t="n">
        <f aca="false">F33*G33</f>
        <v>8480.00745</v>
      </c>
    </row>
    <row r="34" customFormat="false" ht="12.75" hidden="false" customHeight="false" outlineLevel="0" collapsed="false">
      <c r="D34" s="76" t="s">
        <v>139</v>
      </c>
      <c r="F34" s="77" t="n">
        <v>11.745</v>
      </c>
    </row>
    <row r="35" customFormat="false" ht="12.75" hidden="false" customHeight="false" outlineLevel="0" collapsed="false">
      <c r="A35" s="15" t="s">
        <v>140</v>
      </c>
      <c r="B35" s="15" t="s">
        <v>95</v>
      </c>
      <c r="C35" s="15" t="s">
        <v>141</v>
      </c>
      <c r="D35" s="15" t="s">
        <v>142</v>
      </c>
      <c r="E35" s="15" t="s">
        <v>119</v>
      </c>
      <c r="F35" s="73" t="n">
        <v>9</v>
      </c>
      <c r="G35" s="73" t="n">
        <v>749.01</v>
      </c>
      <c r="H35" s="73" t="n">
        <f aca="false">F35*AO35</f>
        <v>2934.54</v>
      </c>
      <c r="I35" s="73" t="n">
        <f aca="false">F35*AP35</f>
        <v>3806.55</v>
      </c>
      <c r="J35" s="73" t="n">
        <f aca="false">F35*G35</f>
        <v>6741.09</v>
      </c>
      <c r="K35" s="73" t="n">
        <v>0.01369</v>
      </c>
      <c r="L35" s="73" t="n">
        <f aca="false">F35*K35</f>
        <v>0.12321</v>
      </c>
      <c r="M35" s="74" t="s">
        <v>103</v>
      </c>
      <c r="Z35" s="73" t="n">
        <f aca="false">IF(AQ35="5",BJ35,0)</f>
        <v>0</v>
      </c>
      <c r="AB35" s="73" t="n">
        <f aca="false">IF(AQ35="1",BH35,0)</f>
        <v>2934.54</v>
      </c>
      <c r="AC35" s="73" t="n">
        <f aca="false">IF(AQ35="1",BI35,0)</f>
        <v>3806.55</v>
      </c>
      <c r="AD35" s="73" t="n">
        <f aca="false">IF(AQ35="7",BH35,0)</f>
        <v>0</v>
      </c>
      <c r="AE35" s="73" t="n">
        <f aca="false">IF(AQ35="7",BI35,0)</f>
        <v>0</v>
      </c>
      <c r="AF35" s="73" t="n">
        <f aca="false">IF(AQ35="2",BH35,0)</f>
        <v>0</v>
      </c>
      <c r="AG35" s="73" t="n">
        <f aca="false">IF(AQ35="2",BI35,0)</f>
        <v>0</v>
      </c>
      <c r="AH35" s="73" t="n">
        <f aca="false">IF(AQ35="0",BJ35,0)</f>
        <v>0</v>
      </c>
      <c r="AI35" s="65" t="s">
        <v>95</v>
      </c>
      <c r="AJ35" s="73" t="n">
        <f aca="false">IF(AN35=0,J35,0)</f>
        <v>0</v>
      </c>
      <c r="AK35" s="73" t="n">
        <f aca="false">IF(AN35=15,J35,0)</f>
        <v>0</v>
      </c>
      <c r="AL35" s="73" t="n">
        <f aca="false">IF(AN35=21,J35,0)</f>
        <v>6741.09</v>
      </c>
      <c r="AN35" s="73" t="n">
        <v>21</v>
      </c>
      <c r="AO35" s="73" t="n">
        <f aca="false">G35*0.435321290770484</f>
        <v>326.06</v>
      </c>
      <c r="AP35" s="73" t="n">
        <f aca="false">G35*(1-0.435321290770484)</f>
        <v>422.95</v>
      </c>
      <c r="AQ35" s="74" t="s">
        <v>99</v>
      </c>
      <c r="AV35" s="73" t="n">
        <f aca="false">AW35+AX35</f>
        <v>6741.09</v>
      </c>
      <c r="AW35" s="73" t="n">
        <f aca="false">F35*AO35</f>
        <v>2934.54</v>
      </c>
      <c r="AX35" s="73" t="n">
        <f aca="false">F35*AP35</f>
        <v>3806.55</v>
      </c>
      <c r="AY35" s="74" t="s">
        <v>114</v>
      </c>
      <c r="AZ35" s="74" t="s">
        <v>105</v>
      </c>
      <c r="BA35" s="65" t="s">
        <v>106</v>
      </c>
      <c r="BC35" s="73" t="n">
        <f aca="false">AW35+AX35</f>
        <v>6741.09</v>
      </c>
      <c r="BD35" s="73" t="n">
        <f aca="false">G35/(100-BE35)*100</f>
        <v>749.01</v>
      </c>
      <c r="BE35" s="73" t="n">
        <v>0</v>
      </c>
      <c r="BF35" s="73" t="n">
        <f aca="false">L35</f>
        <v>0.12321</v>
      </c>
      <c r="BH35" s="73" t="n">
        <f aca="false">F35*AO35</f>
        <v>2934.54</v>
      </c>
      <c r="BI35" s="73" t="n">
        <f aca="false">F35*AP35</f>
        <v>3806.55</v>
      </c>
      <c r="BJ35" s="73" t="n">
        <f aca="false">F35*G35</f>
        <v>6741.09</v>
      </c>
    </row>
    <row r="36" customFormat="false" ht="12.75" hidden="false" customHeight="false" outlineLevel="0" collapsed="false">
      <c r="D36" s="76" t="s">
        <v>143</v>
      </c>
      <c r="F36" s="77" t="n">
        <v>9</v>
      </c>
    </row>
    <row r="37" customFormat="false" ht="12.75" hidden="false" customHeight="true" outlineLevel="0" collapsed="false">
      <c r="C37" s="78" t="s">
        <v>144</v>
      </c>
      <c r="D37" s="79" t="s">
        <v>145</v>
      </c>
      <c r="E37" s="79"/>
      <c r="F37" s="79"/>
      <c r="G37" s="79"/>
      <c r="H37" s="79"/>
      <c r="I37" s="79"/>
      <c r="J37" s="79"/>
      <c r="K37" s="79"/>
      <c r="L37" s="79"/>
      <c r="M37" s="79"/>
    </row>
    <row r="38" customFormat="false" ht="12.75" hidden="false" customHeight="false" outlineLevel="0" collapsed="false">
      <c r="A38" s="15" t="s">
        <v>146</v>
      </c>
      <c r="B38" s="15" t="s">
        <v>95</v>
      </c>
      <c r="C38" s="15" t="s">
        <v>147</v>
      </c>
      <c r="D38" s="15" t="s">
        <v>148</v>
      </c>
      <c r="E38" s="15" t="s">
        <v>102</v>
      </c>
      <c r="F38" s="73" t="n">
        <v>13</v>
      </c>
      <c r="G38" s="73" t="n">
        <v>232.5</v>
      </c>
      <c r="H38" s="73" t="n">
        <f aca="false">F38*AO38</f>
        <v>783.51</v>
      </c>
      <c r="I38" s="73" t="n">
        <f aca="false">F38*AP38</f>
        <v>2238.99</v>
      </c>
      <c r="J38" s="73" t="n">
        <f aca="false">F38*G38</f>
        <v>3022.5</v>
      </c>
      <c r="K38" s="73" t="n">
        <v>0.00332</v>
      </c>
      <c r="L38" s="73" t="n">
        <f aca="false">F38*K38</f>
        <v>0.04316</v>
      </c>
      <c r="M38" s="74" t="s">
        <v>103</v>
      </c>
      <c r="Z38" s="73" t="n">
        <f aca="false">IF(AQ38="5",BJ38,0)</f>
        <v>0</v>
      </c>
      <c r="AB38" s="73" t="n">
        <f aca="false">IF(AQ38="1",BH38,0)</f>
        <v>783.51</v>
      </c>
      <c r="AC38" s="73" t="n">
        <f aca="false">IF(AQ38="1",BI38,0)</f>
        <v>2238.99</v>
      </c>
      <c r="AD38" s="73" t="n">
        <f aca="false">IF(AQ38="7",BH38,0)</f>
        <v>0</v>
      </c>
      <c r="AE38" s="73" t="n">
        <f aca="false">IF(AQ38="7",BI38,0)</f>
        <v>0</v>
      </c>
      <c r="AF38" s="73" t="n">
        <f aca="false">IF(AQ38="2",BH38,0)</f>
        <v>0</v>
      </c>
      <c r="AG38" s="73" t="n">
        <f aca="false">IF(AQ38="2",BI38,0)</f>
        <v>0</v>
      </c>
      <c r="AH38" s="73" t="n">
        <f aca="false">IF(AQ38="0",BJ38,0)</f>
        <v>0</v>
      </c>
      <c r="AI38" s="65" t="s">
        <v>95</v>
      </c>
      <c r="AJ38" s="73" t="n">
        <f aca="false">IF(AN38=0,J38,0)</f>
        <v>0</v>
      </c>
      <c r="AK38" s="73" t="n">
        <f aca="false">IF(AN38=15,J38,0)</f>
        <v>0</v>
      </c>
      <c r="AL38" s="73" t="n">
        <f aca="false">IF(AN38=21,J38,0)</f>
        <v>3022.5</v>
      </c>
      <c r="AN38" s="73" t="n">
        <v>21</v>
      </c>
      <c r="AO38" s="73" t="n">
        <f aca="false">G38*0.259225806451613</f>
        <v>60.27</v>
      </c>
      <c r="AP38" s="73" t="n">
        <f aca="false">G38*(1-0.259225806451613)</f>
        <v>172.23</v>
      </c>
      <c r="AQ38" s="74" t="s">
        <v>99</v>
      </c>
      <c r="AV38" s="73" t="n">
        <f aca="false">AW38+AX38</f>
        <v>3022.5</v>
      </c>
      <c r="AW38" s="73" t="n">
        <f aca="false">F38*AO38</f>
        <v>783.51</v>
      </c>
      <c r="AX38" s="73" t="n">
        <f aca="false">F38*AP38</f>
        <v>2238.99</v>
      </c>
      <c r="AY38" s="74" t="s">
        <v>114</v>
      </c>
      <c r="AZ38" s="74" t="s">
        <v>105</v>
      </c>
      <c r="BA38" s="65" t="s">
        <v>106</v>
      </c>
      <c r="BC38" s="73" t="n">
        <f aca="false">AW38+AX38</f>
        <v>3022.5</v>
      </c>
      <c r="BD38" s="73" t="n">
        <f aca="false">G38/(100-BE38)*100</f>
        <v>232.5</v>
      </c>
      <c r="BE38" s="73" t="n">
        <v>0</v>
      </c>
      <c r="BF38" s="73" t="n">
        <f aca="false">L38</f>
        <v>0.04316</v>
      </c>
      <c r="BH38" s="73" t="n">
        <f aca="false">F38*AO38</f>
        <v>783.51</v>
      </c>
      <c r="BI38" s="73" t="n">
        <f aca="false">F38*AP38</f>
        <v>2238.99</v>
      </c>
      <c r="BJ38" s="73" t="n">
        <f aca="false">F38*G38</f>
        <v>3022.5</v>
      </c>
    </row>
    <row r="39" customFormat="false" ht="12.75" hidden="false" customHeight="false" outlineLevel="0" collapsed="false">
      <c r="D39" s="76" t="s">
        <v>149</v>
      </c>
      <c r="F39" s="77" t="n">
        <v>13</v>
      </c>
    </row>
    <row r="40" customFormat="false" ht="12.75" hidden="false" customHeight="false" outlineLevel="0" collapsed="false">
      <c r="A40" s="15" t="s">
        <v>150</v>
      </c>
      <c r="B40" s="15" t="s">
        <v>95</v>
      </c>
      <c r="C40" s="15" t="s">
        <v>151</v>
      </c>
      <c r="D40" s="15" t="s">
        <v>152</v>
      </c>
      <c r="E40" s="15" t="s">
        <v>119</v>
      </c>
      <c r="F40" s="73" t="n">
        <v>173.988</v>
      </c>
      <c r="G40" s="73" t="n">
        <v>851</v>
      </c>
      <c r="H40" s="73" t="n">
        <f aca="false">F40*AO40</f>
        <v>45946.7504193655</v>
      </c>
      <c r="I40" s="73" t="n">
        <f aca="false">F40*AP40</f>
        <v>102117.037580635</v>
      </c>
      <c r="J40" s="73" t="n">
        <f aca="false">F40*G40</f>
        <v>148063.788</v>
      </c>
      <c r="K40" s="73" t="n">
        <v>0.01522</v>
      </c>
      <c r="L40" s="73" t="n">
        <f aca="false">F40*K40</f>
        <v>2.64809736</v>
      </c>
      <c r="M40" s="74" t="s">
        <v>103</v>
      </c>
      <c r="Z40" s="73" t="n">
        <f aca="false">IF(AQ40="5",BJ40,0)</f>
        <v>0</v>
      </c>
      <c r="AB40" s="73" t="n">
        <f aca="false">IF(AQ40="1",BH40,0)</f>
        <v>45946.7504193655</v>
      </c>
      <c r="AC40" s="73" t="n">
        <f aca="false">IF(AQ40="1",BI40,0)</f>
        <v>102117.037580635</v>
      </c>
      <c r="AD40" s="73" t="n">
        <f aca="false">IF(AQ40="7",BH40,0)</f>
        <v>0</v>
      </c>
      <c r="AE40" s="73" t="n">
        <f aca="false">IF(AQ40="7",BI40,0)</f>
        <v>0</v>
      </c>
      <c r="AF40" s="73" t="n">
        <f aca="false">IF(AQ40="2",BH40,0)</f>
        <v>0</v>
      </c>
      <c r="AG40" s="73" t="n">
        <f aca="false">IF(AQ40="2",BI40,0)</f>
        <v>0</v>
      </c>
      <c r="AH40" s="73" t="n">
        <f aca="false">IF(AQ40="0",BJ40,0)</f>
        <v>0</v>
      </c>
      <c r="AI40" s="65" t="s">
        <v>95</v>
      </c>
      <c r="AJ40" s="73" t="n">
        <f aca="false">IF(AN40=0,J40,0)</f>
        <v>0</v>
      </c>
      <c r="AK40" s="73" t="n">
        <f aca="false">IF(AN40=15,J40,0)</f>
        <v>0</v>
      </c>
      <c r="AL40" s="73" t="n">
        <f aca="false">IF(AN40=21,J40,0)</f>
        <v>148063.788</v>
      </c>
      <c r="AN40" s="73" t="n">
        <v>21</v>
      </c>
      <c r="AO40" s="73" t="n">
        <f aca="false">G40*0.310317269603865</f>
        <v>264.079996432889</v>
      </c>
      <c r="AP40" s="73" t="n">
        <f aca="false">G40*(1-0.310317269603865)</f>
        <v>586.920003567111</v>
      </c>
      <c r="AQ40" s="74" t="s">
        <v>99</v>
      </c>
      <c r="AV40" s="73" t="n">
        <f aca="false">AW40+AX40</f>
        <v>148063.788</v>
      </c>
      <c r="AW40" s="73" t="n">
        <f aca="false">F40*AO40</f>
        <v>45946.7504193655</v>
      </c>
      <c r="AX40" s="73" t="n">
        <f aca="false">F40*AP40</f>
        <v>102117.037580635</v>
      </c>
      <c r="AY40" s="74" t="s">
        <v>114</v>
      </c>
      <c r="AZ40" s="74" t="s">
        <v>105</v>
      </c>
      <c r="BA40" s="65" t="s">
        <v>106</v>
      </c>
      <c r="BC40" s="73" t="n">
        <f aca="false">AW40+AX40</f>
        <v>148063.788</v>
      </c>
      <c r="BD40" s="73" t="n">
        <f aca="false">G40/(100-BE40)*100</f>
        <v>851</v>
      </c>
      <c r="BE40" s="73" t="n">
        <v>0</v>
      </c>
      <c r="BF40" s="73" t="n">
        <f aca="false">L40</f>
        <v>2.64809736</v>
      </c>
      <c r="BH40" s="73" t="n">
        <f aca="false">F40*AO40</f>
        <v>45946.7504193655</v>
      </c>
      <c r="BI40" s="73" t="n">
        <f aca="false">F40*AP40</f>
        <v>102117.037580635</v>
      </c>
      <c r="BJ40" s="73" t="n">
        <f aca="false">F40*G40</f>
        <v>148063.788</v>
      </c>
    </row>
    <row r="41" customFormat="false" ht="12.75" hidden="false" customHeight="false" outlineLevel="0" collapsed="false">
      <c r="D41" s="75" t="s">
        <v>153</v>
      </c>
    </row>
    <row r="42" customFormat="false" ht="12.75" hidden="false" customHeight="false" outlineLevel="0" collapsed="false">
      <c r="D42" s="76" t="s">
        <v>154</v>
      </c>
      <c r="F42" s="77" t="n">
        <v>173.988</v>
      </c>
    </row>
    <row r="43" customFormat="false" ht="12.75" hidden="false" customHeight="false" outlineLevel="0" collapsed="false">
      <c r="A43" s="15" t="s">
        <v>155</v>
      </c>
      <c r="B43" s="15" t="s">
        <v>95</v>
      </c>
      <c r="C43" s="15" t="s">
        <v>156</v>
      </c>
      <c r="D43" s="15" t="s">
        <v>157</v>
      </c>
      <c r="E43" s="15" t="s">
        <v>119</v>
      </c>
      <c r="F43" s="73" t="n">
        <v>66.051</v>
      </c>
      <c r="G43" s="73" t="n">
        <v>764</v>
      </c>
      <c r="H43" s="73" t="n">
        <f aca="false">F43*AO43</f>
        <v>18403.1310787436</v>
      </c>
      <c r="I43" s="73" t="n">
        <f aca="false">F43*AP43</f>
        <v>32059.8329212564</v>
      </c>
      <c r="J43" s="73" t="n">
        <f aca="false">F43*G43</f>
        <v>50462.964</v>
      </c>
      <c r="K43" s="73" t="n">
        <v>0.01625</v>
      </c>
      <c r="L43" s="73" t="n">
        <f aca="false">F43*K43</f>
        <v>1.07332875</v>
      </c>
      <c r="M43" s="74" t="s">
        <v>103</v>
      </c>
      <c r="Z43" s="73" t="n">
        <f aca="false">IF(AQ43="5",BJ43,0)</f>
        <v>0</v>
      </c>
      <c r="AB43" s="73" t="n">
        <f aca="false">IF(AQ43="1",BH43,0)</f>
        <v>18403.1310787436</v>
      </c>
      <c r="AC43" s="73" t="n">
        <f aca="false">IF(AQ43="1",BI43,0)</f>
        <v>32059.8329212564</v>
      </c>
      <c r="AD43" s="73" t="n">
        <f aca="false">IF(AQ43="7",BH43,0)</f>
        <v>0</v>
      </c>
      <c r="AE43" s="73" t="n">
        <f aca="false">IF(AQ43="7",BI43,0)</f>
        <v>0</v>
      </c>
      <c r="AF43" s="73" t="n">
        <f aca="false">IF(AQ43="2",BH43,0)</f>
        <v>0</v>
      </c>
      <c r="AG43" s="73" t="n">
        <f aca="false">IF(AQ43="2",BI43,0)</f>
        <v>0</v>
      </c>
      <c r="AH43" s="73" t="n">
        <f aca="false">IF(AQ43="0",BJ43,0)</f>
        <v>0</v>
      </c>
      <c r="AI43" s="65" t="s">
        <v>95</v>
      </c>
      <c r="AJ43" s="73" t="n">
        <f aca="false">IF(AN43=0,J43,0)</f>
        <v>0</v>
      </c>
      <c r="AK43" s="73" t="n">
        <f aca="false">IF(AN43=15,J43,0)</f>
        <v>0</v>
      </c>
      <c r="AL43" s="73" t="n">
        <f aca="false">IF(AN43=21,J43,0)</f>
        <v>50462.964</v>
      </c>
      <c r="AN43" s="73" t="n">
        <v>21</v>
      </c>
      <c r="AO43" s="73" t="n">
        <f aca="false">G43*0.364685892781557</f>
        <v>278.62002208511</v>
      </c>
      <c r="AP43" s="73" t="n">
        <f aca="false">G43*(1-0.364685892781557)</f>
        <v>485.37997791489</v>
      </c>
      <c r="AQ43" s="74" t="s">
        <v>99</v>
      </c>
      <c r="AV43" s="73" t="n">
        <f aca="false">AW43+AX43</f>
        <v>50462.964</v>
      </c>
      <c r="AW43" s="73" t="n">
        <f aca="false">F43*AO43</f>
        <v>18403.1310787436</v>
      </c>
      <c r="AX43" s="73" t="n">
        <f aca="false">F43*AP43</f>
        <v>32059.8329212564</v>
      </c>
      <c r="AY43" s="74" t="s">
        <v>114</v>
      </c>
      <c r="AZ43" s="74" t="s">
        <v>105</v>
      </c>
      <c r="BA43" s="65" t="s">
        <v>106</v>
      </c>
      <c r="BC43" s="73" t="n">
        <f aca="false">AW43+AX43</f>
        <v>50462.964</v>
      </c>
      <c r="BD43" s="73" t="n">
        <f aca="false">G43/(100-BE43)*100</f>
        <v>764</v>
      </c>
      <c r="BE43" s="73" t="n">
        <v>0</v>
      </c>
      <c r="BF43" s="73" t="n">
        <f aca="false">L43</f>
        <v>1.07332875</v>
      </c>
      <c r="BH43" s="73" t="n">
        <f aca="false">F43*AO43</f>
        <v>18403.1310787436</v>
      </c>
      <c r="BI43" s="73" t="n">
        <f aca="false">F43*AP43</f>
        <v>32059.8329212564</v>
      </c>
      <c r="BJ43" s="73" t="n">
        <f aca="false">F43*G43</f>
        <v>50462.964</v>
      </c>
    </row>
    <row r="44" customFormat="false" ht="12.75" hidden="false" customHeight="false" outlineLevel="0" collapsed="false">
      <c r="D44" s="75" t="s">
        <v>153</v>
      </c>
    </row>
    <row r="45" customFormat="false" ht="12.75" hidden="false" customHeight="false" outlineLevel="0" collapsed="false">
      <c r="D45" s="76" t="s">
        <v>158</v>
      </c>
      <c r="F45" s="77" t="n">
        <v>66.051</v>
      </c>
    </row>
    <row r="46" customFormat="false" ht="12.75" hidden="false" customHeight="false" outlineLevel="0" collapsed="false">
      <c r="A46" s="15" t="s">
        <v>159</v>
      </c>
      <c r="B46" s="15" t="s">
        <v>95</v>
      </c>
      <c r="C46" s="15" t="s">
        <v>160</v>
      </c>
      <c r="D46" s="15" t="s">
        <v>161</v>
      </c>
      <c r="E46" s="15" t="s">
        <v>102</v>
      </c>
      <c r="F46" s="73" t="n">
        <v>8</v>
      </c>
      <c r="G46" s="73" t="n">
        <v>2950</v>
      </c>
      <c r="H46" s="73" t="n">
        <f aca="false">F46*AO46</f>
        <v>0</v>
      </c>
      <c r="I46" s="73" t="n">
        <f aca="false">F46*AP46</f>
        <v>23600</v>
      </c>
      <c r="J46" s="73" t="n">
        <f aca="false">F46*G46</f>
        <v>23600</v>
      </c>
      <c r="K46" s="73" t="n">
        <v>0</v>
      </c>
      <c r="L46" s="73" t="n">
        <f aca="false">F46*K46</f>
        <v>0</v>
      </c>
      <c r="M46" s="74" t="s">
        <v>103</v>
      </c>
      <c r="Z46" s="73" t="n">
        <f aca="false">IF(AQ46="5",BJ46,0)</f>
        <v>0</v>
      </c>
      <c r="AB46" s="73" t="n">
        <f aca="false">IF(AQ46="1",BH46,0)</f>
        <v>0</v>
      </c>
      <c r="AC46" s="73" t="n">
        <f aca="false">IF(AQ46="1",BI46,0)</f>
        <v>23600</v>
      </c>
      <c r="AD46" s="73" t="n">
        <f aca="false">IF(AQ46="7",BH46,0)</f>
        <v>0</v>
      </c>
      <c r="AE46" s="73" t="n">
        <f aca="false">IF(AQ46="7",BI46,0)</f>
        <v>0</v>
      </c>
      <c r="AF46" s="73" t="n">
        <f aca="false">IF(AQ46="2",BH46,0)</f>
        <v>0</v>
      </c>
      <c r="AG46" s="73" t="n">
        <f aca="false">IF(AQ46="2",BI46,0)</f>
        <v>0</v>
      </c>
      <c r="AH46" s="73" t="n">
        <f aca="false">IF(AQ46="0",BJ46,0)</f>
        <v>0</v>
      </c>
      <c r="AI46" s="65" t="s">
        <v>95</v>
      </c>
      <c r="AJ46" s="73" t="n">
        <f aca="false">IF(AN46=0,J46,0)</f>
        <v>0</v>
      </c>
      <c r="AK46" s="73" t="n">
        <f aca="false">IF(AN46=15,J46,0)</f>
        <v>0</v>
      </c>
      <c r="AL46" s="73" t="n">
        <f aca="false">IF(AN46=21,J46,0)</f>
        <v>23600</v>
      </c>
      <c r="AN46" s="73" t="n">
        <v>21</v>
      </c>
      <c r="AO46" s="73" t="n">
        <f aca="false">G46*0</f>
        <v>0</v>
      </c>
      <c r="AP46" s="73" t="n">
        <f aca="false">G46*(1-0)</f>
        <v>2950</v>
      </c>
      <c r="AQ46" s="74" t="s">
        <v>99</v>
      </c>
      <c r="AV46" s="73" t="n">
        <f aca="false">AW46+AX46</f>
        <v>23600</v>
      </c>
      <c r="AW46" s="73" t="n">
        <f aca="false">F46*AO46</f>
        <v>0</v>
      </c>
      <c r="AX46" s="73" t="n">
        <f aca="false">F46*AP46</f>
        <v>23600</v>
      </c>
      <c r="AY46" s="74" t="s">
        <v>114</v>
      </c>
      <c r="AZ46" s="74" t="s">
        <v>105</v>
      </c>
      <c r="BA46" s="65" t="s">
        <v>106</v>
      </c>
      <c r="BC46" s="73" t="n">
        <f aca="false">AW46+AX46</f>
        <v>23600</v>
      </c>
      <c r="BD46" s="73" t="n">
        <f aca="false">G46/(100-BE46)*100</f>
        <v>2950</v>
      </c>
      <c r="BE46" s="73" t="n">
        <v>0</v>
      </c>
      <c r="BF46" s="73" t="n">
        <f aca="false">L46</f>
        <v>0</v>
      </c>
      <c r="BH46" s="73" t="n">
        <f aca="false">F46*AO46</f>
        <v>0</v>
      </c>
      <c r="BI46" s="73" t="n">
        <f aca="false">F46*AP46</f>
        <v>23600</v>
      </c>
      <c r="BJ46" s="73" t="n">
        <f aca="false">F46*G46</f>
        <v>23600</v>
      </c>
    </row>
    <row r="47" customFormat="false" ht="12.75" hidden="false" customHeight="false" outlineLevel="0" collapsed="false">
      <c r="D47" s="75" t="s">
        <v>162</v>
      </c>
    </row>
    <row r="48" customFormat="false" ht="12.75" hidden="false" customHeight="false" outlineLevel="0" collapsed="false">
      <c r="D48" s="76" t="s">
        <v>115</v>
      </c>
      <c r="F48" s="77" t="n">
        <v>8</v>
      </c>
    </row>
    <row r="49" customFormat="false" ht="12.75" hidden="false" customHeight="false" outlineLevel="0" collapsed="false">
      <c r="A49" s="15" t="s">
        <v>163</v>
      </c>
      <c r="B49" s="15" t="s">
        <v>95</v>
      </c>
      <c r="C49" s="15" t="s">
        <v>164</v>
      </c>
      <c r="D49" s="15" t="s">
        <v>165</v>
      </c>
      <c r="E49" s="15" t="s">
        <v>166</v>
      </c>
      <c r="F49" s="73" t="n">
        <v>21.6</v>
      </c>
      <c r="G49" s="73" t="n">
        <v>1502</v>
      </c>
      <c r="H49" s="73" t="n">
        <f aca="false">F49*AO49</f>
        <v>5717.95200000001</v>
      </c>
      <c r="I49" s="73" t="n">
        <f aca="false">F49*AP49</f>
        <v>26725.248</v>
      </c>
      <c r="J49" s="73" t="n">
        <f aca="false">F49*G49</f>
        <v>32443.2</v>
      </c>
      <c r="K49" s="73" t="n">
        <v>0.02606</v>
      </c>
      <c r="L49" s="73" t="n">
        <f aca="false">F49*K49</f>
        <v>0.562896</v>
      </c>
      <c r="M49" s="74" t="s">
        <v>103</v>
      </c>
      <c r="Z49" s="73" t="n">
        <f aca="false">IF(AQ49="5",BJ49,0)</f>
        <v>0</v>
      </c>
      <c r="AB49" s="73" t="n">
        <f aca="false">IF(AQ49="1",BH49,0)</f>
        <v>5717.95200000001</v>
      </c>
      <c r="AC49" s="73" t="n">
        <f aca="false">IF(AQ49="1",BI49,0)</f>
        <v>26725.248</v>
      </c>
      <c r="AD49" s="73" t="n">
        <f aca="false">IF(AQ49="7",BH49,0)</f>
        <v>0</v>
      </c>
      <c r="AE49" s="73" t="n">
        <f aca="false">IF(AQ49="7",BI49,0)</f>
        <v>0</v>
      </c>
      <c r="AF49" s="73" t="n">
        <f aca="false">IF(AQ49="2",BH49,0)</f>
        <v>0</v>
      </c>
      <c r="AG49" s="73" t="n">
        <f aca="false">IF(AQ49="2",BI49,0)</f>
        <v>0</v>
      </c>
      <c r="AH49" s="73" t="n">
        <f aca="false">IF(AQ49="0",BJ49,0)</f>
        <v>0</v>
      </c>
      <c r="AI49" s="65" t="s">
        <v>95</v>
      </c>
      <c r="AJ49" s="73" t="n">
        <f aca="false">IF(AN49=0,J49,0)</f>
        <v>0</v>
      </c>
      <c r="AK49" s="73" t="n">
        <f aca="false">IF(AN49=15,J49,0)</f>
        <v>0</v>
      </c>
      <c r="AL49" s="73" t="n">
        <f aca="false">IF(AN49=21,J49,0)</f>
        <v>32443.2</v>
      </c>
      <c r="AN49" s="73" t="n">
        <v>21</v>
      </c>
      <c r="AO49" s="73" t="n">
        <f aca="false">G49*0.17624500665779</f>
        <v>264.720000000001</v>
      </c>
      <c r="AP49" s="73" t="n">
        <f aca="false">G49*(1-0.17624500665779)</f>
        <v>1237.28</v>
      </c>
      <c r="AQ49" s="74" t="s">
        <v>99</v>
      </c>
      <c r="AV49" s="73" t="n">
        <f aca="false">AW49+AX49</f>
        <v>32443.2</v>
      </c>
      <c r="AW49" s="73" t="n">
        <f aca="false">F49*AO49</f>
        <v>5717.95200000001</v>
      </c>
      <c r="AX49" s="73" t="n">
        <f aca="false">F49*AP49</f>
        <v>26725.248</v>
      </c>
      <c r="AY49" s="74" t="s">
        <v>114</v>
      </c>
      <c r="AZ49" s="74" t="s">
        <v>105</v>
      </c>
      <c r="BA49" s="65" t="s">
        <v>106</v>
      </c>
      <c r="BC49" s="73" t="n">
        <f aca="false">AW49+AX49</f>
        <v>32443.2</v>
      </c>
      <c r="BD49" s="73" t="n">
        <f aca="false">G49/(100-BE49)*100</f>
        <v>1502</v>
      </c>
      <c r="BE49" s="73" t="n">
        <v>0</v>
      </c>
      <c r="BF49" s="73" t="n">
        <f aca="false">L49</f>
        <v>0.562896</v>
      </c>
      <c r="BH49" s="73" t="n">
        <f aca="false">F49*AO49</f>
        <v>5717.95200000001</v>
      </c>
      <c r="BI49" s="73" t="n">
        <f aca="false">F49*AP49</f>
        <v>26725.248</v>
      </c>
      <c r="BJ49" s="73" t="n">
        <f aca="false">F49*G49</f>
        <v>32443.2</v>
      </c>
    </row>
    <row r="50" customFormat="false" ht="12.75" hidden="false" customHeight="false" outlineLevel="0" collapsed="false">
      <c r="D50" s="75" t="s">
        <v>167</v>
      </c>
    </row>
    <row r="51" customFormat="false" ht="12.75" hidden="false" customHeight="false" outlineLevel="0" collapsed="false">
      <c r="D51" s="76" t="s">
        <v>168</v>
      </c>
      <c r="F51" s="77" t="n">
        <v>21.6</v>
      </c>
    </row>
    <row r="52" customFormat="false" ht="12.75" hidden="false" customHeight="false" outlineLevel="0" collapsed="false">
      <c r="A52" s="15" t="s">
        <v>169</v>
      </c>
      <c r="B52" s="15" t="s">
        <v>95</v>
      </c>
      <c r="C52" s="15" t="s">
        <v>170</v>
      </c>
      <c r="D52" s="15" t="s">
        <v>171</v>
      </c>
      <c r="E52" s="15" t="s">
        <v>166</v>
      </c>
      <c r="F52" s="73" t="n">
        <v>13</v>
      </c>
      <c r="G52" s="73" t="n">
        <v>1208</v>
      </c>
      <c r="H52" s="73" t="n">
        <f aca="false">F52*AO52</f>
        <v>2541.5</v>
      </c>
      <c r="I52" s="73" t="n">
        <f aca="false">F52*AP52</f>
        <v>13162.5</v>
      </c>
      <c r="J52" s="73" t="n">
        <f aca="false">F52*G52</f>
        <v>15704</v>
      </c>
      <c r="K52" s="73" t="n">
        <v>0.01941</v>
      </c>
      <c r="L52" s="73" t="n">
        <f aca="false">F52*K52</f>
        <v>0.25233</v>
      </c>
      <c r="M52" s="74" t="s">
        <v>103</v>
      </c>
      <c r="Z52" s="73" t="n">
        <f aca="false">IF(AQ52="5",BJ52,0)</f>
        <v>0</v>
      </c>
      <c r="AB52" s="73" t="n">
        <f aca="false">IF(AQ52="1",BH52,0)</f>
        <v>2541.5</v>
      </c>
      <c r="AC52" s="73" t="n">
        <f aca="false">IF(AQ52="1",BI52,0)</f>
        <v>13162.5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65" t="s">
        <v>95</v>
      </c>
      <c r="AJ52" s="73" t="n">
        <f aca="false">IF(AN52=0,J52,0)</f>
        <v>0</v>
      </c>
      <c r="AK52" s="73" t="n">
        <f aca="false">IF(AN52=15,J52,0)</f>
        <v>0</v>
      </c>
      <c r="AL52" s="73" t="n">
        <f aca="false">IF(AN52=21,J52,0)</f>
        <v>15704</v>
      </c>
      <c r="AN52" s="73" t="n">
        <v>21</v>
      </c>
      <c r="AO52" s="73" t="n">
        <f aca="false">G52*0.161837748344371</f>
        <v>195.5</v>
      </c>
      <c r="AP52" s="73" t="n">
        <f aca="false">G52*(1-0.161837748344371)</f>
        <v>1012.5</v>
      </c>
      <c r="AQ52" s="74" t="s">
        <v>99</v>
      </c>
      <c r="AV52" s="73" t="n">
        <f aca="false">AW52+AX52</f>
        <v>15704</v>
      </c>
      <c r="AW52" s="73" t="n">
        <f aca="false">F52*AO52</f>
        <v>2541.5</v>
      </c>
      <c r="AX52" s="73" t="n">
        <f aca="false">F52*AP52</f>
        <v>13162.5</v>
      </c>
      <c r="AY52" s="74" t="s">
        <v>114</v>
      </c>
      <c r="AZ52" s="74" t="s">
        <v>105</v>
      </c>
      <c r="BA52" s="65" t="s">
        <v>106</v>
      </c>
      <c r="BC52" s="73" t="n">
        <f aca="false">AW52+AX52</f>
        <v>15704</v>
      </c>
      <c r="BD52" s="73" t="n">
        <f aca="false">G52/(100-BE52)*100</f>
        <v>1208</v>
      </c>
      <c r="BE52" s="73" t="n">
        <v>0</v>
      </c>
      <c r="BF52" s="73" t="n">
        <f aca="false">L52</f>
        <v>0.25233</v>
      </c>
      <c r="BH52" s="73" t="n">
        <f aca="false">F52*AO52</f>
        <v>2541.5</v>
      </c>
      <c r="BI52" s="73" t="n">
        <f aca="false">F52*AP52</f>
        <v>13162.5</v>
      </c>
      <c r="BJ52" s="73" t="n">
        <f aca="false">F52*G52</f>
        <v>15704</v>
      </c>
    </row>
    <row r="53" customFormat="false" ht="12.75" hidden="false" customHeight="false" outlineLevel="0" collapsed="false">
      <c r="D53" s="75" t="s">
        <v>167</v>
      </c>
    </row>
    <row r="54" customFormat="false" ht="12.75" hidden="false" customHeight="false" outlineLevel="0" collapsed="false">
      <c r="D54" s="76" t="s">
        <v>172</v>
      </c>
      <c r="F54" s="77" t="n">
        <v>13</v>
      </c>
    </row>
    <row r="55" customFormat="false" ht="12.75" hidden="false" customHeight="false" outlineLevel="0" collapsed="false">
      <c r="A55" s="70"/>
      <c r="B55" s="71" t="s">
        <v>95</v>
      </c>
      <c r="C55" s="71" t="s">
        <v>173</v>
      </c>
      <c r="D55" s="71" t="s">
        <v>174</v>
      </c>
      <c r="E55" s="70" t="s">
        <v>58</v>
      </c>
      <c r="F55" s="70" t="s">
        <v>58</v>
      </c>
      <c r="G55" s="70" t="s">
        <v>58</v>
      </c>
      <c r="H55" s="72" t="n">
        <f aca="false">SUM(H56:H70)</f>
        <v>5483.45979794896</v>
      </c>
      <c r="I55" s="72" t="n">
        <f aca="false">SUM(I56:I70)</f>
        <v>34322.948907051</v>
      </c>
      <c r="J55" s="72" t="n">
        <f aca="false">SUM(J56:J70)</f>
        <v>39806.408705</v>
      </c>
      <c r="K55" s="65"/>
      <c r="L55" s="72" t="n">
        <f aca="false">SUM(L56:L70)</f>
        <v>5.31158957</v>
      </c>
      <c r="M55" s="65"/>
      <c r="AI55" s="65" t="s">
        <v>95</v>
      </c>
      <c r="AS55" s="72" t="n">
        <f aca="false">SUM(AJ56:AJ70)</f>
        <v>0</v>
      </c>
      <c r="AT55" s="72" t="n">
        <f aca="false">SUM(AK56:AK70)</f>
        <v>0</v>
      </c>
      <c r="AU55" s="72" t="n">
        <f aca="false">SUM(AL56:AL70)</f>
        <v>39806.408705</v>
      </c>
    </row>
    <row r="56" customFormat="false" ht="12.75" hidden="false" customHeight="false" outlineLevel="0" collapsed="false">
      <c r="A56" s="15" t="s">
        <v>175</v>
      </c>
      <c r="B56" s="15" t="s">
        <v>95</v>
      </c>
      <c r="C56" s="15" t="s">
        <v>176</v>
      </c>
      <c r="D56" s="15" t="s">
        <v>177</v>
      </c>
      <c r="E56" s="15" t="s">
        <v>119</v>
      </c>
      <c r="F56" s="73" t="n">
        <v>15.6</v>
      </c>
      <c r="G56" s="73" t="n">
        <v>385</v>
      </c>
      <c r="H56" s="73" t="n">
        <f aca="false">F56*AO56</f>
        <v>1491.984</v>
      </c>
      <c r="I56" s="73" t="n">
        <f aca="false">F56*AP56</f>
        <v>4514.016</v>
      </c>
      <c r="J56" s="73" t="n">
        <f aca="false">F56*G56</f>
        <v>6006</v>
      </c>
      <c r="K56" s="73" t="n">
        <v>0.10712</v>
      </c>
      <c r="L56" s="73" t="n">
        <f aca="false">F56*K56</f>
        <v>1.671072</v>
      </c>
      <c r="M56" s="74" t="s">
        <v>103</v>
      </c>
      <c r="Z56" s="73" t="n">
        <f aca="false">IF(AQ56="5",BJ56,0)</f>
        <v>0</v>
      </c>
      <c r="AB56" s="73" t="n">
        <f aca="false">IF(AQ56="1",BH56,0)</f>
        <v>1491.984</v>
      </c>
      <c r="AC56" s="73" t="n">
        <f aca="false">IF(AQ56="1",BI56,0)</f>
        <v>4514.016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65" t="s">
        <v>95</v>
      </c>
      <c r="AJ56" s="73" t="n">
        <f aca="false">IF(AN56=0,J56,0)</f>
        <v>0</v>
      </c>
      <c r="AK56" s="73" t="n">
        <f aca="false">IF(AN56=15,J56,0)</f>
        <v>0</v>
      </c>
      <c r="AL56" s="73" t="n">
        <f aca="false">IF(AN56=21,J56,0)</f>
        <v>6006</v>
      </c>
      <c r="AN56" s="73" t="n">
        <v>21</v>
      </c>
      <c r="AO56" s="73" t="n">
        <f aca="false">G56*0.248415584415584</f>
        <v>95.6399999999998</v>
      </c>
      <c r="AP56" s="73" t="n">
        <f aca="false">G56*(1-0.248415584415584)</f>
        <v>289.36</v>
      </c>
      <c r="AQ56" s="74" t="s">
        <v>99</v>
      </c>
      <c r="AV56" s="73" t="n">
        <f aca="false">AW56+AX56</f>
        <v>6006</v>
      </c>
      <c r="AW56" s="73" t="n">
        <f aca="false">F56*AO56</f>
        <v>1491.984</v>
      </c>
      <c r="AX56" s="73" t="n">
        <f aca="false">F56*AP56</f>
        <v>4514.016</v>
      </c>
      <c r="AY56" s="74" t="s">
        <v>178</v>
      </c>
      <c r="AZ56" s="74" t="s">
        <v>179</v>
      </c>
      <c r="BA56" s="65" t="s">
        <v>106</v>
      </c>
      <c r="BC56" s="73" t="n">
        <f aca="false">AW56+AX56</f>
        <v>6006</v>
      </c>
      <c r="BD56" s="73" t="n">
        <f aca="false">G56/(100-BE56)*100</f>
        <v>385</v>
      </c>
      <c r="BE56" s="73" t="n">
        <v>0</v>
      </c>
      <c r="BF56" s="73" t="n">
        <f aca="false">L56</f>
        <v>1.671072</v>
      </c>
      <c r="BH56" s="73" t="n">
        <f aca="false">F56*AO56</f>
        <v>1491.984</v>
      </c>
      <c r="BI56" s="73" t="n">
        <f aca="false">F56*AP56</f>
        <v>4514.016</v>
      </c>
      <c r="BJ56" s="73" t="n">
        <f aca="false">F56*G56</f>
        <v>6006</v>
      </c>
    </row>
    <row r="57" customFormat="false" ht="12.75" hidden="false" customHeight="false" outlineLevel="0" collapsed="false">
      <c r="D57" s="76" t="s">
        <v>180</v>
      </c>
      <c r="F57" s="77" t="n">
        <v>15.6</v>
      </c>
    </row>
    <row r="58" customFormat="false" ht="12.75" hidden="false" customHeight="true" outlineLevel="0" collapsed="false">
      <c r="C58" s="78" t="s">
        <v>144</v>
      </c>
      <c r="D58" s="79" t="s">
        <v>145</v>
      </c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2.75" hidden="false" customHeight="false" outlineLevel="0" collapsed="false">
      <c r="A59" s="15" t="s">
        <v>181</v>
      </c>
      <c r="B59" s="15" t="s">
        <v>95</v>
      </c>
      <c r="C59" s="15" t="s">
        <v>182</v>
      </c>
      <c r="D59" s="15" t="s">
        <v>183</v>
      </c>
      <c r="E59" s="15" t="s">
        <v>119</v>
      </c>
      <c r="F59" s="73" t="n">
        <v>71.6045</v>
      </c>
      <c r="G59" s="73" t="n">
        <v>425.49</v>
      </c>
      <c r="H59" s="73" t="n">
        <f aca="false">F59*AO59</f>
        <v>3224.35049794896</v>
      </c>
      <c r="I59" s="73" t="n">
        <f aca="false">F59*AP59</f>
        <v>27242.648207051</v>
      </c>
      <c r="J59" s="73" t="n">
        <f aca="false">F59*G59</f>
        <v>30466.998705</v>
      </c>
      <c r="K59" s="73" t="n">
        <v>0.04766</v>
      </c>
      <c r="L59" s="73" t="n">
        <f aca="false">F59*K59</f>
        <v>3.41267047</v>
      </c>
      <c r="M59" s="74" t="s">
        <v>103</v>
      </c>
      <c r="Z59" s="73" t="n">
        <f aca="false">IF(AQ59="5",BJ59,0)</f>
        <v>0</v>
      </c>
      <c r="AB59" s="73" t="n">
        <f aca="false">IF(AQ59="1",BH59,0)</f>
        <v>3224.35049794896</v>
      </c>
      <c r="AC59" s="73" t="n">
        <f aca="false">IF(AQ59="1",BI59,0)</f>
        <v>27242.648207051</v>
      </c>
      <c r="AD59" s="73" t="n">
        <f aca="false">IF(AQ59="7",BH59,0)</f>
        <v>0</v>
      </c>
      <c r="AE59" s="73" t="n">
        <f aca="false">IF(AQ59="7",BI59,0)</f>
        <v>0</v>
      </c>
      <c r="AF59" s="73" t="n">
        <f aca="false">IF(AQ59="2",BH59,0)</f>
        <v>0</v>
      </c>
      <c r="AG59" s="73" t="n">
        <f aca="false">IF(AQ59="2",BI59,0)</f>
        <v>0</v>
      </c>
      <c r="AH59" s="73" t="n">
        <f aca="false">IF(AQ59="0",BJ59,0)</f>
        <v>0</v>
      </c>
      <c r="AI59" s="65" t="s">
        <v>95</v>
      </c>
      <c r="AJ59" s="73" t="n">
        <f aca="false">IF(AN59=0,J59,0)</f>
        <v>0</v>
      </c>
      <c r="AK59" s="73" t="n">
        <f aca="false">IF(AN59=15,J59,0)</f>
        <v>0</v>
      </c>
      <c r="AL59" s="73" t="n">
        <f aca="false">IF(AN59=21,J59,0)</f>
        <v>30466.998705</v>
      </c>
      <c r="AN59" s="73" t="n">
        <v>21</v>
      </c>
      <c r="AO59" s="73" t="n">
        <f aca="false">G59*0.105830919847704</f>
        <v>45.0299980859996</v>
      </c>
      <c r="AP59" s="73" t="n">
        <f aca="false">G59*(1-0.105830919847704)</f>
        <v>380.460001914</v>
      </c>
      <c r="AQ59" s="74" t="s">
        <v>99</v>
      </c>
      <c r="AV59" s="73" t="n">
        <f aca="false">AW59+AX59</f>
        <v>30466.998705</v>
      </c>
      <c r="AW59" s="73" t="n">
        <f aca="false">F59*AO59</f>
        <v>3224.35049794896</v>
      </c>
      <c r="AX59" s="73" t="n">
        <f aca="false">F59*AP59</f>
        <v>27242.648207051</v>
      </c>
      <c r="AY59" s="74" t="s">
        <v>178</v>
      </c>
      <c r="AZ59" s="74" t="s">
        <v>179</v>
      </c>
      <c r="BA59" s="65" t="s">
        <v>106</v>
      </c>
      <c r="BC59" s="73" t="n">
        <f aca="false">AW59+AX59</f>
        <v>30466.998705</v>
      </c>
      <c r="BD59" s="73" t="n">
        <f aca="false">G59/(100-BE59)*100</f>
        <v>425.49</v>
      </c>
      <c r="BE59" s="73" t="n">
        <v>0</v>
      </c>
      <c r="BF59" s="73" t="n">
        <f aca="false">L59</f>
        <v>3.41267047</v>
      </c>
      <c r="BH59" s="73" t="n">
        <f aca="false">F59*AO59</f>
        <v>3224.35049794896</v>
      </c>
      <c r="BI59" s="73" t="n">
        <f aca="false">F59*AP59</f>
        <v>27242.648207051</v>
      </c>
      <c r="BJ59" s="73" t="n">
        <f aca="false">F59*G59</f>
        <v>30466.998705</v>
      </c>
    </row>
    <row r="60" customFormat="false" ht="12.75" hidden="false" customHeight="false" outlineLevel="0" collapsed="false">
      <c r="D60" s="76" t="s">
        <v>184</v>
      </c>
      <c r="F60" s="77" t="n">
        <v>14.132</v>
      </c>
    </row>
    <row r="61" customFormat="false" ht="12.75" hidden="false" customHeight="false" outlineLevel="0" collapsed="false">
      <c r="D61" s="76" t="s">
        <v>185</v>
      </c>
      <c r="F61" s="77" t="n">
        <v>3.85</v>
      </c>
    </row>
    <row r="62" customFormat="false" ht="12.75" hidden="false" customHeight="false" outlineLevel="0" collapsed="false">
      <c r="D62" s="76" t="s">
        <v>186</v>
      </c>
      <c r="F62" s="77" t="n">
        <v>3.94</v>
      </c>
    </row>
    <row r="63" customFormat="false" ht="12.75" hidden="false" customHeight="false" outlineLevel="0" collapsed="false">
      <c r="D63" s="76" t="s">
        <v>187</v>
      </c>
      <c r="F63" s="77" t="n">
        <v>8.719</v>
      </c>
    </row>
    <row r="64" customFormat="false" ht="12.75" hidden="false" customHeight="false" outlineLevel="0" collapsed="false">
      <c r="D64" s="76" t="s">
        <v>188</v>
      </c>
      <c r="F64" s="77" t="n">
        <v>8</v>
      </c>
    </row>
    <row r="65" customFormat="false" ht="12.75" hidden="false" customHeight="false" outlineLevel="0" collapsed="false">
      <c r="D65" s="76" t="s">
        <v>189</v>
      </c>
      <c r="F65" s="77" t="n">
        <v>5.404</v>
      </c>
    </row>
    <row r="66" customFormat="false" ht="12.75" hidden="false" customHeight="false" outlineLevel="0" collapsed="false">
      <c r="D66" s="76" t="s">
        <v>190</v>
      </c>
      <c r="F66" s="77" t="n">
        <v>15.3425</v>
      </c>
    </row>
    <row r="67" customFormat="false" ht="12.75" hidden="false" customHeight="false" outlineLevel="0" collapsed="false">
      <c r="D67" s="76" t="s">
        <v>191</v>
      </c>
      <c r="F67" s="77" t="n">
        <v>12.217</v>
      </c>
    </row>
    <row r="68" customFormat="false" ht="12.75" hidden="false" customHeight="false" outlineLevel="0" collapsed="false">
      <c r="A68" s="15" t="s">
        <v>192</v>
      </c>
      <c r="B68" s="15" t="s">
        <v>95</v>
      </c>
      <c r="C68" s="15" t="s">
        <v>193</v>
      </c>
      <c r="D68" s="15" t="s">
        <v>194</v>
      </c>
      <c r="E68" s="15" t="s">
        <v>119</v>
      </c>
      <c r="F68" s="73" t="n">
        <v>1.59</v>
      </c>
      <c r="G68" s="73" t="n">
        <v>655</v>
      </c>
      <c r="H68" s="73" t="n">
        <f aca="false">F68*AO68</f>
        <v>150.5253</v>
      </c>
      <c r="I68" s="73" t="n">
        <f aca="false">F68*AP68</f>
        <v>890.9247</v>
      </c>
      <c r="J68" s="73" t="n">
        <f aca="false">F68*G68</f>
        <v>1041.45</v>
      </c>
      <c r="K68" s="73" t="n">
        <v>0.05369</v>
      </c>
      <c r="L68" s="73" t="n">
        <f aca="false">F68*K68</f>
        <v>0.0853671</v>
      </c>
      <c r="M68" s="74" t="s">
        <v>103</v>
      </c>
      <c r="Z68" s="73" t="n">
        <f aca="false">IF(AQ68="5",BJ68,0)</f>
        <v>0</v>
      </c>
      <c r="AB68" s="73" t="n">
        <f aca="false">IF(AQ68="1",BH68,0)</f>
        <v>150.5253</v>
      </c>
      <c r="AC68" s="73" t="n">
        <f aca="false">IF(AQ68="1",BI68,0)</f>
        <v>890.9247</v>
      </c>
      <c r="AD68" s="73" t="n">
        <f aca="false">IF(AQ68="7",BH68,0)</f>
        <v>0</v>
      </c>
      <c r="AE68" s="73" t="n">
        <f aca="false">IF(AQ68="7",BI68,0)</f>
        <v>0</v>
      </c>
      <c r="AF68" s="73" t="n">
        <f aca="false">IF(AQ68="2",BH68,0)</f>
        <v>0</v>
      </c>
      <c r="AG68" s="73" t="n">
        <f aca="false">IF(AQ68="2",BI68,0)</f>
        <v>0</v>
      </c>
      <c r="AH68" s="73" t="n">
        <f aca="false">IF(AQ68="0",BJ68,0)</f>
        <v>0</v>
      </c>
      <c r="AI68" s="65" t="s">
        <v>95</v>
      </c>
      <c r="AJ68" s="73" t="n">
        <f aca="false">IF(AN68=0,J68,0)</f>
        <v>0</v>
      </c>
      <c r="AK68" s="73" t="n">
        <f aca="false">IF(AN68=15,J68,0)</f>
        <v>0</v>
      </c>
      <c r="AL68" s="73" t="n">
        <f aca="false">IF(AN68=21,J68,0)</f>
        <v>1041.45</v>
      </c>
      <c r="AN68" s="73" t="n">
        <v>21</v>
      </c>
      <c r="AO68" s="73" t="n">
        <f aca="false">G68*0.144534351145038</f>
        <v>94.6699999999999</v>
      </c>
      <c r="AP68" s="73" t="n">
        <f aca="false">G68*(1-0.144534351145038)</f>
        <v>560.33</v>
      </c>
      <c r="AQ68" s="74" t="s">
        <v>99</v>
      </c>
      <c r="AV68" s="73" t="n">
        <f aca="false">AW68+AX68</f>
        <v>1041.45</v>
      </c>
      <c r="AW68" s="73" t="n">
        <f aca="false">F68*AO68</f>
        <v>150.5253</v>
      </c>
      <c r="AX68" s="73" t="n">
        <f aca="false">F68*AP68</f>
        <v>890.9247</v>
      </c>
      <c r="AY68" s="74" t="s">
        <v>178</v>
      </c>
      <c r="AZ68" s="74" t="s">
        <v>179</v>
      </c>
      <c r="BA68" s="65" t="s">
        <v>106</v>
      </c>
      <c r="BC68" s="73" t="n">
        <f aca="false">AW68+AX68</f>
        <v>1041.45</v>
      </c>
      <c r="BD68" s="73" t="n">
        <f aca="false">G68/(100-BE68)*100</f>
        <v>655</v>
      </c>
      <c r="BE68" s="73" t="n">
        <v>0</v>
      </c>
      <c r="BF68" s="73" t="n">
        <f aca="false">L68</f>
        <v>0.0853671</v>
      </c>
      <c r="BH68" s="73" t="n">
        <f aca="false">F68*AO68</f>
        <v>150.5253</v>
      </c>
      <c r="BI68" s="73" t="n">
        <f aca="false">F68*AP68</f>
        <v>890.9247</v>
      </c>
      <c r="BJ68" s="73" t="n">
        <f aca="false">F68*G68</f>
        <v>1041.45</v>
      </c>
    </row>
    <row r="69" customFormat="false" ht="12.75" hidden="false" customHeight="false" outlineLevel="0" collapsed="false">
      <c r="D69" s="76" t="s">
        <v>195</v>
      </c>
      <c r="F69" s="77" t="n">
        <v>1.59</v>
      </c>
    </row>
    <row r="70" customFormat="false" ht="12.75" hidden="false" customHeight="false" outlineLevel="0" collapsed="false">
      <c r="A70" s="15" t="s">
        <v>196</v>
      </c>
      <c r="B70" s="15" t="s">
        <v>95</v>
      </c>
      <c r="C70" s="15" t="s">
        <v>197</v>
      </c>
      <c r="D70" s="15" t="s">
        <v>198</v>
      </c>
      <c r="E70" s="15" t="s">
        <v>102</v>
      </c>
      <c r="F70" s="73" t="n">
        <v>4</v>
      </c>
      <c r="G70" s="73" t="n">
        <v>572.99</v>
      </c>
      <c r="H70" s="73" t="n">
        <f aca="false">F70*AO70</f>
        <v>616.600000000001</v>
      </c>
      <c r="I70" s="73" t="n">
        <f aca="false">F70*AP70</f>
        <v>1675.36</v>
      </c>
      <c r="J70" s="73" t="n">
        <f aca="false">F70*G70</f>
        <v>2291.96</v>
      </c>
      <c r="K70" s="73" t="n">
        <v>0.03562</v>
      </c>
      <c r="L70" s="73" t="n">
        <f aca="false">F70*K70</f>
        <v>0.14248</v>
      </c>
      <c r="M70" s="74" t="s">
        <v>103</v>
      </c>
      <c r="Z70" s="73" t="n">
        <f aca="false">IF(AQ70="5",BJ70,0)</f>
        <v>0</v>
      </c>
      <c r="AB70" s="73" t="n">
        <f aca="false">IF(AQ70="1",BH70,0)</f>
        <v>616.600000000001</v>
      </c>
      <c r="AC70" s="73" t="n">
        <f aca="false">IF(AQ70="1",BI70,0)</f>
        <v>1675.36</v>
      </c>
      <c r="AD70" s="73" t="n">
        <f aca="false">IF(AQ70="7",BH70,0)</f>
        <v>0</v>
      </c>
      <c r="AE70" s="73" t="n">
        <f aca="false">IF(AQ70="7",BI70,0)</f>
        <v>0</v>
      </c>
      <c r="AF70" s="73" t="n">
        <f aca="false">IF(AQ70="2",BH70,0)</f>
        <v>0</v>
      </c>
      <c r="AG70" s="73" t="n">
        <f aca="false">IF(AQ70="2",BI70,0)</f>
        <v>0</v>
      </c>
      <c r="AH70" s="73" t="n">
        <f aca="false">IF(AQ70="0",BJ70,0)</f>
        <v>0</v>
      </c>
      <c r="AI70" s="65" t="s">
        <v>95</v>
      </c>
      <c r="AJ70" s="73" t="n">
        <f aca="false">IF(AN70=0,J70,0)</f>
        <v>0</v>
      </c>
      <c r="AK70" s="73" t="n">
        <f aca="false">IF(AN70=15,J70,0)</f>
        <v>0</v>
      </c>
      <c r="AL70" s="73" t="n">
        <f aca="false">IF(AN70=21,J70,0)</f>
        <v>2291.96</v>
      </c>
      <c r="AN70" s="73" t="n">
        <v>21</v>
      </c>
      <c r="AO70" s="73" t="n">
        <f aca="false">G70*0.269027382676836</f>
        <v>154.15</v>
      </c>
      <c r="AP70" s="73" t="n">
        <f aca="false">G70*(1-0.269027382676836)</f>
        <v>418.84</v>
      </c>
      <c r="AQ70" s="74" t="s">
        <v>99</v>
      </c>
      <c r="AV70" s="73" t="n">
        <f aca="false">AW70+AX70</f>
        <v>2291.96</v>
      </c>
      <c r="AW70" s="73" t="n">
        <f aca="false">F70*AO70</f>
        <v>616.600000000001</v>
      </c>
      <c r="AX70" s="73" t="n">
        <f aca="false">F70*AP70</f>
        <v>1675.36</v>
      </c>
      <c r="AY70" s="74" t="s">
        <v>178</v>
      </c>
      <c r="AZ70" s="74" t="s">
        <v>179</v>
      </c>
      <c r="BA70" s="65" t="s">
        <v>106</v>
      </c>
      <c r="BC70" s="73" t="n">
        <f aca="false">AW70+AX70</f>
        <v>2291.96</v>
      </c>
      <c r="BD70" s="73" t="n">
        <f aca="false">G70/(100-BE70)*100</f>
        <v>572.99</v>
      </c>
      <c r="BE70" s="73" t="n">
        <v>0</v>
      </c>
      <c r="BF70" s="73" t="n">
        <f aca="false">L70</f>
        <v>0.14248</v>
      </c>
      <c r="BH70" s="73" t="n">
        <f aca="false">F70*AO70</f>
        <v>616.600000000001</v>
      </c>
      <c r="BI70" s="73" t="n">
        <f aca="false">F70*AP70</f>
        <v>1675.36</v>
      </c>
      <c r="BJ70" s="73" t="n">
        <f aca="false">F70*G70</f>
        <v>2291.96</v>
      </c>
    </row>
    <row r="71" customFormat="false" ht="12.75" hidden="false" customHeight="false" outlineLevel="0" collapsed="false">
      <c r="D71" s="75" t="s">
        <v>199</v>
      </c>
    </row>
    <row r="72" customFormat="false" ht="12.75" hidden="false" customHeight="false" outlineLevel="0" collapsed="false">
      <c r="D72" s="76" t="s">
        <v>200</v>
      </c>
      <c r="F72" s="77" t="n">
        <v>2</v>
      </c>
    </row>
    <row r="73" customFormat="false" ht="12.75" hidden="false" customHeight="false" outlineLevel="0" collapsed="false">
      <c r="D73" s="76" t="s">
        <v>201</v>
      </c>
      <c r="F73" s="77" t="n">
        <v>2</v>
      </c>
    </row>
    <row r="74" customFormat="false" ht="12.75" hidden="false" customHeight="false" outlineLevel="0" collapsed="false">
      <c r="A74" s="70"/>
      <c r="B74" s="71" t="s">
        <v>95</v>
      </c>
      <c r="C74" s="71" t="s">
        <v>202</v>
      </c>
      <c r="D74" s="71" t="s">
        <v>203</v>
      </c>
      <c r="E74" s="70" t="s">
        <v>58</v>
      </c>
      <c r="F74" s="70" t="s">
        <v>58</v>
      </c>
      <c r="G74" s="70" t="s">
        <v>58</v>
      </c>
      <c r="H74" s="72" t="n">
        <f aca="false">SUM(H75:H77)</f>
        <v>121766.988885021</v>
      </c>
      <c r="I74" s="72" t="n">
        <f aca="false">SUM(I75:I77)</f>
        <v>34822.0856981786</v>
      </c>
      <c r="J74" s="72" t="n">
        <f aca="false">SUM(J75:J77)</f>
        <v>156589.0745832</v>
      </c>
      <c r="K74" s="65"/>
      <c r="L74" s="72" t="n">
        <f aca="false">SUM(L75:L77)</f>
        <v>8.75445228</v>
      </c>
      <c r="M74" s="65"/>
      <c r="AI74" s="65" t="s">
        <v>95</v>
      </c>
      <c r="AS74" s="72" t="n">
        <f aca="false">SUM(AJ75:AJ77)</f>
        <v>0</v>
      </c>
      <c r="AT74" s="72" t="n">
        <f aca="false">SUM(AK75:AK77)</f>
        <v>0</v>
      </c>
      <c r="AU74" s="72" t="n">
        <f aca="false">SUM(AL75:AL77)</f>
        <v>156589.0745832</v>
      </c>
    </row>
    <row r="75" customFormat="false" ht="12.75" hidden="false" customHeight="false" outlineLevel="0" collapsed="false">
      <c r="A75" s="15" t="s">
        <v>204</v>
      </c>
      <c r="B75" s="15" t="s">
        <v>95</v>
      </c>
      <c r="C75" s="15" t="s">
        <v>205</v>
      </c>
      <c r="D75" s="15" t="s">
        <v>206</v>
      </c>
      <c r="E75" s="15" t="s">
        <v>119</v>
      </c>
      <c r="F75" s="73" t="n">
        <v>220.08</v>
      </c>
      <c r="G75" s="73" t="n">
        <v>579</v>
      </c>
      <c r="H75" s="73" t="n">
        <f aca="false">F75*AO75</f>
        <v>95825.0328000001</v>
      </c>
      <c r="I75" s="73" t="n">
        <f aca="false">F75*AP75</f>
        <v>31601.2871999999</v>
      </c>
      <c r="J75" s="73" t="n">
        <f aca="false">F75*G75</f>
        <v>127426.32</v>
      </c>
      <c r="K75" s="73" t="n">
        <v>0.03162</v>
      </c>
      <c r="L75" s="73" t="n">
        <f aca="false">F75*K75</f>
        <v>6.9589296</v>
      </c>
      <c r="M75" s="74" t="s">
        <v>103</v>
      </c>
      <c r="Z75" s="73" t="n">
        <f aca="false">IF(AQ75="5",BJ75,0)</f>
        <v>0</v>
      </c>
      <c r="AB75" s="73" t="n">
        <f aca="false">IF(AQ75="1",BH75,0)</f>
        <v>95825.0328000001</v>
      </c>
      <c r="AC75" s="73" t="n">
        <f aca="false">IF(AQ75="1",BI75,0)</f>
        <v>31601.2871999999</v>
      </c>
      <c r="AD75" s="73" t="n">
        <f aca="false">IF(AQ75="7",BH75,0)</f>
        <v>0</v>
      </c>
      <c r="AE75" s="73" t="n">
        <f aca="false">IF(AQ75="7",BI75,0)</f>
        <v>0</v>
      </c>
      <c r="AF75" s="73" t="n">
        <f aca="false">IF(AQ75="2",BH75,0)</f>
        <v>0</v>
      </c>
      <c r="AG75" s="73" t="n">
        <f aca="false">IF(AQ75="2",BI75,0)</f>
        <v>0</v>
      </c>
      <c r="AH75" s="73" t="n">
        <f aca="false">IF(AQ75="0",BJ75,0)</f>
        <v>0</v>
      </c>
      <c r="AI75" s="65" t="s">
        <v>95</v>
      </c>
      <c r="AJ75" s="73" t="n">
        <f aca="false">IF(AN75=0,J75,0)</f>
        <v>0</v>
      </c>
      <c r="AK75" s="73" t="n">
        <f aca="false">IF(AN75=15,J75,0)</f>
        <v>0</v>
      </c>
      <c r="AL75" s="73" t="n">
        <f aca="false">IF(AN75=21,J75,0)</f>
        <v>127426.32</v>
      </c>
      <c r="AN75" s="73" t="n">
        <v>21</v>
      </c>
      <c r="AO75" s="73" t="n">
        <f aca="false">G75*0.752003454231434</f>
        <v>435.41</v>
      </c>
      <c r="AP75" s="73" t="n">
        <f aca="false">G75*(1-0.752003454231434)</f>
        <v>143.59</v>
      </c>
      <c r="AQ75" s="74" t="s">
        <v>99</v>
      </c>
      <c r="AV75" s="73" t="n">
        <f aca="false">AW75+AX75</f>
        <v>127426.32</v>
      </c>
      <c r="AW75" s="73" t="n">
        <f aca="false">F75*AO75</f>
        <v>95825.0328000001</v>
      </c>
      <c r="AX75" s="73" t="n">
        <f aca="false">F75*AP75</f>
        <v>31601.2871999999</v>
      </c>
      <c r="AY75" s="74" t="s">
        <v>207</v>
      </c>
      <c r="AZ75" s="74" t="s">
        <v>179</v>
      </c>
      <c r="BA75" s="65" t="s">
        <v>106</v>
      </c>
      <c r="BC75" s="73" t="n">
        <f aca="false">AW75+AX75</f>
        <v>127426.32</v>
      </c>
      <c r="BD75" s="73" t="n">
        <f aca="false">G75/(100-BE75)*100</f>
        <v>579</v>
      </c>
      <c r="BE75" s="73" t="n">
        <v>0</v>
      </c>
      <c r="BF75" s="73" t="n">
        <f aca="false">L75</f>
        <v>6.9589296</v>
      </c>
      <c r="BH75" s="73" t="n">
        <f aca="false">F75*AO75</f>
        <v>95825.0328000001</v>
      </c>
      <c r="BI75" s="73" t="n">
        <f aca="false">F75*AP75</f>
        <v>31601.2871999999</v>
      </c>
      <c r="BJ75" s="73" t="n">
        <f aca="false">F75*G75</f>
        <v>127426.32</v>
      </c>
    </row>
    <row r="76" customFormat="false" ht="12.75" hidden="false" customHeight="false" outlineLevel="0" collapsed="false">
      <c r="D76" s="76" t="s">
        <v>208</v>
      </c>
      <c r="F76" s="77" t="n">
        <v>220.08</v>
      </c>
    </row>
    <row r="77" customFormat="false" ht="12.75" hidden="false" customHeight="false" outlineLevel="0" collapsed="false">
      <c r="A77" s="15" t="s">
        <v>209</v>
      </c>
      <c r="B77" s="15" t="s">
        <v>95</v>
      </c>
      <c r="C77" s="15" t="s">
        <v>210</v>
      </c>
      <c r="D77" s="15" t="s">
        <v>211</v>
      </c>
      <c r="E77" s="15" t="s">
        <v>212</v>
      </c>
      <c r="F77" s="73" t="n">
        <v>4.62168</v>
      </c>
      <c r="G77" s="73" t="n">
        <v>6309.99</v>
      </c>
      <c r="H77" s="73" t="n">
        <f aca="false">F77*AO77</f>
        <v>25941.9560850214</v>
      </c>
      <c r="I77" s="73" t="n">
        <f aca="false">F77*AP77</f>
        <v>3220.79849817864</v>
      </c>
      <c r="J77" s="73" t="n">
        <f aca="false">F77*G77</f>
        <v>29162.7545832</v>
      </c>
      <c r="K77" s="73" t="n">
        <v>0.3885</v>
      </c>
      <c r="L77" s="73" t="n">
        <f aca="false">F77*K77</f>
        <v>1.79552268</v>
      </c>
      <c r="M77" s="74" t="s">
        <v>103</v>
      </c>
      <c r="Z77" s="73" t="n">
        <f aca="false">IF(AQ77="5",BJ77,0)</f>
        <v>0</v>
      </c>
      <c r="AB77" s="73" t="n">
        <f aca="false">IF(AQ77="1",BH77,0)</f>
        <v>25941.9560850214</v>
      </c>
      <c r="AC77" s="73" t="n">
        <f aca="false">IF(AQ77="1",BI77,0)</f>
        <v>3220.79849817864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65" t="s">
        <v>95</v>
      </c>
      <c r="AJ77" s="73" t="n">
        <f aca="false">IF(AN77=0,J77,0)</f>
        <v>0</v>
      </c>
      <c r="AK77" s="73" t="n">
        <f aca="false">IF(AN77=15,J77,0)</f>
        <v>0</v>
      </c>
      <c r="AL77" s="73" t="n">
        <f aca="false">IF(AN77=21,J77,0)</f>
        <v>29162.7545832</v>
      </c>
      <c r="AN77" s="73" t="n">
        <v>21</v>
      </c>
      <c r="AO77" s="73" t="n">
        <f aca="false">G77*0.889557809465843</f>
        <v>5613.10088215137</v>
      </c>
      <c r="AP77" s="73" t="n">
        <f aca="false">G77*(1-0.889557809465843)</f>
        <v>696.889117848626</v>
      </c>
      <c r="AQ77" s="74" t="s">
        <v>99</v>
      </c>
      <c r="AV77" s="73" t="n">
        <f aca="false">AW77+AX77</f>
        <v>29162.7545832</v>
      </c>
      <c r="AW77" s="73" t="n">
        <f aca="false">F77*AO77</f>
        <v>25941.9560850214</v>
      </c>
      <c r="AX77" s="73" t="n">
        <f aca="false">F77*AP77</f>
        <v>3220.79849817864</v>
      </c>
      <c r="AY77" s="74" t="s">
        <v>207</v>
      </c>
      <c r="AZ77" s="74" t="s">
        <v>179</v>
      </c>
      <c r="BA77" s="65" t="s">
        <v>106</v>
      </c>
      <c r="BC77" s="73" t="n">
        <f aca="false">AW77+AX77</f>
        <v>29162.7545832</v>
      </c>
      <c r="BD77" s="73" t="n">
        <f aca="false">G77/(100-BE77)*100</f>
        <v>6309.99</v>
      </c>
      <c r="BE77" s="73" t="n">
        <v>0</v>
      </c>
      <c r="BF77" s="73" t="n">
        <f aca="false">L77</f>
        <v>1.79552268</v>
      </c>
      <c r="BH77" s="73" t="n">
        <f aca="false">F77*AO77</f>
        <v>25941.9560850214</v>
      </c>
      <c r="BI77" s="73" t="n">
        <f aca="false">F77*AP77</f>
        <v>3220.79849817864</v>
      </c>
      <c r="BJ77" s="73" t="n">
        <f aca="false">F77*G77</f>
        <v>29162.7545832</v>
      </c>
    </row>
    <row r="78" customFormat="false" ht="12.75" hidden="false" customHeight="false" outlineLevel="0" collapsed="false">
      <c r="D78" s="76" t="s">
        <v>213</v>
      </c>
      <c r="F78" s="77" t="n">
        <v>4.62168</v>
      </c>
    </row>
    <row r="79" customFormat="false" ht="12.75" hidden="false" customHeight="false" outlineLevel="0" collapsed="false">
      <c r="A79" s="70"/>
      <c r="B79" s="71" t="s">
        <v>95</v>
      </c>
      <c r="C79" s="71" t="s">
        <v>214</v>
      </c>
      <c r="D79" s="71" t="s">
        <v>215</v>
      </c>
      <c r="E79" s="70" t="s">
        <v>58</v>
      </c>
      <c r="F79" s="70" t="s">
        <v>58</v>
      </c>
      <c r="G79" s="70" t="s">
        <v>58</v>
      </c>
      <c r="H79" s="72" t="n">
        <f aca="false">SUM(H80:H92)</f>
        <v>28286.23</v>
      </c>
      <c r="I79" s="72" t="n">
        <f aca="false">SUM(I80:I92)</f>
        <v>7605.28</v>
      </c>
      <c r="J79" s="72" t="n">
        <f aca="false">SUM(J80:J92)</f>
        <v>35891.51</v>
      </c>
      <c r="K79" s="65"/>
      <c r="L79" s="72" t="n">
        <f aca="false">SUM(L80:L92)</f>
        <v>0.28361</v>
      </c>
      <c r="M79" s="65"/>
      <c r="AI79" s="65" t="s">
        <v>95</v>
      </c>
      <c r="AS79" s="72" t="n">
        <f aca="false">SUM(AJ80:AJ92)</f>
        <v>0</v>
      </c>
      <c r="AT79" s="72" t="n">
        <f aca="false">SUM(AK80:AK92)</f>
        <v>0</v>
      </c>
      <c r="AU79" s="72" t="n">
        <f aca="false">SUM(AL80:AL92)</f>
        <v>35891.51</v>
      </c>
    </row>
    <row r="80" customFormat="false" ht="12.75" hidden="false" customHeight="false" outlineLevel="0" collapsed="false">
      <c r="A80" s="15" t="s">
        <v>216</v>
      </c>
      <c r="B80" s="15" t="s">
        <v>95</v>
      </c>
      <c r="C80" s="15" t="s">
        <v>217</v>
      </c>
      <c r="D80" s="15" t="s">
        <v>218</v>
      </c>
      <c r="E80" s="15" t="s">
        <v>102</v>
      </c>
      <c r="F80" s="73" t="n">
        <v>12</v>
      </c>
      <c r="G80" s="73" t="n">
        <v>554.99</v>
      </c>
      <c r="H80" s="73" t="n">
        <f aca="false">F80*AO80</f>
        <v>0</v>
      </c>
      <c r="I80" s="73" t="n">
        <f aca="false">F80*AP80</f>
        <v>6659.88</v>
      </c>
      <c r="J80" s="73" t="n">
        <f aca="false">F80*G80</f>
        <v>6659.88</v>
      </c>
      <c r="K80" s="73" t="n">
        <v>0</v>
      </c>
      <c r="L80" s="73" t="n">
        <f aca="false">F80*K80</f>
        <v>0</v>
      </c>
      <c r="M80" s="74" t="s">
        <v>103</v>
      </c>
      <c r="Z80" s="73" t="n">
        <f aca="false">IF(AQ80="5",BJ80,0)</f>
        <v>0</v>
      </c>
      <c r="AB80" s="73" t="n">
        <f aca="false">IF(AQ80="1",BH80,0)</f>
        <v>0</v>
      </c>
      <c r="AC80" s="73" t="n">
        <f aca="false">IF(AQ80="1",BI80,0)</f>
        <v>6659.88</v>
      </c>
      <c r="AD80" s="73" t="n">
        <f aca="false">IF(AQ80="7",BH80,0)</f>
        <v>0</v>
      </c>
      <c r="AE80" s="73" t="n">
        <f aca="false">IF(AQ80="7",BI80,0)</f>
        <v>0</v>
      </c>
      <c r="AF80" s="73" t="n">
        <f aca="false">IF(AQ80="2",BH80,0)</f>
        <v>0</v>
      </c>
      <c r="AG80" s="73" t="n">
        <f aca="false">IF(AQ80="2",BI80,0)</f>
        <v>0</v>
      </c>
      <c r="AH80" s="73" t="n">
        <f aca="false">IF(AQ80="0",BJ80,0)</f>
        <v>0</v>
      </c>
      <c r="AI80" s="65" t="s">
        <v>95</v>
      </c>
      <c r="AJ80" s="73" t="n">
        <f aca="false">IF(AN80=0,J80,0)</f>
        <v>0</v>
      </c>
      <c r="AK80" s="73" t="n">
        <f aca="false">IF(AN80=15,J80,0)</f>
        <v>0</v>
      </c>
      <c r="AL80" s="73" t="n">
        <f aca="false">IF(AN80=21,J80,0)</f>
        <v>6659.88</v>
      </c>
      <c r="AN80" s="73" t="n">
        <v>21</v>
      </c>
      <c r="AO80" s="73" t="n">
        <f aca="false">G80*0</f>
        <v>0</v>
      </c>
      <c r="AP80" s="73" t="n">
        <f aca="false">G80*(1-0)</f>
        <v>554.99</v>
      </c>
      <c r="AQ80" s="74" t="s">
        <v>99</v>
      </c>
      <c r="AV80" s="73" t="n">
        <f aca="false">AW80+AX80</f>
        <v>6659.88</v>
      </c>
      <c r="AW80" s="73" t="n">
        <f aca="false">F80*AO80</f>
        <v>0</v>
      </c>
      <c r="AX80" s="73" t="n">
        <f aca="false">F80*AP80</f>
        <v>6659.88</v>
      </c>
      <c r="AY80" s="74" t="s">
        <v>219</v>
      </c>
      <c r="AZ80" s="74" t="s">
        <v>179</v>
      </c>
      <c r="BA80" s="65" t="s">
        <v>106</v>
      </c>
      <c r="BC80" s="73" t="n">
        <f aca="false">AW80+AX80</f>
        <v>6659.88</v>
      </c>
      <c r="BD80" s="73" t="n">
        <f aca="false">G80/(100-BE80)*100</f>
        <v>554.99</v>
      </c>
      <c r="BE80" s="73" t="n">
        <v>0</v>
      </c>
      <c r="BF80" s="73" t="n">
        <f aca="false">L80</f>
        <v>0</v>
      </c>
      <c r="BH80" s="73" t="n">
        <f aca="false">F80*AO80</f>
        <v>0</v>
      </c>
      <c r="BI80" s="73" t="n">
        <f aca="false">F80*AP80</f>
        <v>6659.88</v>
      </c>
      <c r="BJ80" s="73" t="n">
        <f aca="false">F80*G80</f>
        <v>6659.88</v>
      </c>
    </row>
    <row r="81" customFormat="false" ht="12.75" hidden="false" customHeight="false" outlineLevel="0" collapsed="false">
      <c r="D81" s="76" t="s">
        <v>220</v>
      </c>
      <c r="F81" s="77" t="n">
        <v>12</v>
      </c>
    </row>
    <row r="82" customFormat="false" ht="12.75" hidden="false" customHeight="false" outlineLevel="0" collapsed="false">
      <c r="A82" s="15" t="s">
        <v>221</v>
      </c>
      <c r="B82" s="15" t="s">
        <v>95</v>
      </c>
      <c r="C82" s="15" t="s">
        <v>222</v>
      </c>
      <c r="D82" s="15" t="s">
        <v>223</v>
      </c>
      <c r="E82" s="15" t="s">
        <v>102</v>
      </c>
      <c r="F82" s="73" t="n">
        <v>1</v>
      </c>
      <c r="G82" s="73" t="n">
        <v>1987.44</v>
      </c>
      <c r="H82" s="73" t="n">
        <f aca="false">F82*AO82</f>
        <v>1987.44</v>
      </c>
      <c r="I82" s="73" t="n">
        <f aca="false">F82*AP82</f>
        <v>0</v>
      </c>
      <c r="J82" s="73" t="n">
        <f aca="false">F82*G82</f>
        <v>1987.44</v>
      </c>
      <c r="K82" s="73" t="n">
        <v>0.0172</v>
      </c>
      <c r="L82" s="73" t="n">
        <f aca="false">F82*K82</f>
        <v>0.0172</v>
      </c>
      <c r="M82" s="74" t="s">
        <v>103</v>
      </c>
      <c r="Z82" s="73" t="n">
        <f aca="false">IF(AQ82="5",BJ82,0)</f>
        <v>0</v>
      </c>
      <c r="AB82" s="73" t="n">
        <f aca="false">IF(AQ82="1",BH82,0)</f>
        <v>1987.44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65" t="s">
        <v>95</v>
      </c>
      <c r="AJ82" s="73" t="n">
        <f aca="false">IF(AN82=0,J82,0)</f>
        <v>0</v>
      </c>
      <c r="AK82" s="73" t="n">
        <f aca="false">IF(AN82=15,J82,0)</f>
        <v>0</v>
      </c>
      <c r="AL82" s="73" t="n">
        <f aca="false">IF(AN82=21,J82,0)</f>
        <v>1987.44</v>
      </c>
      <c r="AN82" s="73" t="n">
        <v>21</v>
      </c>
      <c r="AO82" s="73" t="n">
        <f aca="false">G82*1</f>
        <v>1987.44</v>
      </c>
      <c r="AP82" s="73" t="n">
        <f aca="false">G82*(1-1)</f>
        <v>0</v>
      </c>
      <c r="AQ82" s="74" t="s">
        <v>99</v>
      </c>
      <c r="AV82" s="73" t="n">
        <f aca="false">AW82+AX82</f>
        <v>1987.44</v>
      </c>
      <c r="AW82" s="73" t="n">
        <f aca="false">F82*AO82</f>
        <v>1987.44</v>
      </c>
      <c r="AX82" s="73" t="n">
        <f aca="false">F82*AP82</f>
        <v>0</v>
      </c>
      <c r="AY82" s="74" t="s">
        <v>219</v>
      </c>
      <c r="AZ82" s="74" t="s">
        <v>179</v>
      </c>
      <c r="BA82" s="65" t="s">
        <v>106</v>
      </c>
      <c r="BC82" s="73" t="n">
        <f aca="false">AW82+AX82</f>
        <v>1987.44</v>
      </c>
      <c r="BD82" s="73" t="n">
        <f aca="false">G82/(100-BE82)*100</f>
        <v>1987.44</v>
      </c>
      <c r="BE82" s="73" t="n">
        <v>0</v>
      </c>
      <c r="BF82" s="73" t="n">
        <f aca="false">L82</f>
        <v>0.0172</v>
      </c>
      <c r="BH82" s="73" t="n">
        <f aca="false">F82*AO82</f>
        <v>1987.44</v>
      </c>
      <c r="BI82" s="73" t="n">
        <f aca="false">F82*AP82</f>
        <v>0</v>
      </c>
      <c r="BJ82" s="73" t="n">
        <f aca="false">F82*G82</f>
        <v>1987.44</v>
      </c>
    </row>
    <row r="83" customFormat="false" ht="12.75" hidden="false" customHeight="false" outlineLevel="0" collapsed="false">
      <c r="D83" s="76" t="s">
        <v>108</v>
      </c>
      <c r="F83" s="77" t="n">
        <v>1</v>
      </c>
    </row>
    <row r="84" customFormat="false" ht="12.75" hidden="false" customHeight="false" outlineLevel="0" collapsed="false">
      <c r="A84" s="15" t="s">
        <v>224</v>
      </c>
      <c r="B84" s="15" t="s">
        <v>95</v>
      </c>
      <c r="C84" s="15" t="s">
        <v>225</v>
      </c>
      <c r="D84" s="15" t="s">
        <v>226</v>
      </c>
      <c r="E84" s="15" t="s">
        <v>102</v>
      </c>
      <c r="F84" s="73" t="n">
        <v>3</v>
      </c>
      <c r="G84" s="73" t="n">
        <v>1987.44</v>
      </c>
      <c r="H84" s="73" t="n">
        <f aca="false">F84*AO84</f>
        <v>5962.32</v>
      </c>
      <c r="I84" s="73" t="n">
        <f aca="false">F84*AP84</f>
        <v>0</v>
      </c>
      <c r="J84" s="73" t="n">
        <f aca="false">F84*G84</f>
        <v>5962.32</v>
      </c>
      <c r="K84" s="73" t="n">
        <v>0.0173</v>
      </c>
      <c r="L84" s="73" t="n">
        <f aca="false">F84*K84</f>
        <v>0.0519</v>
      </c>
      <c r="M84" s="74" t="s">
        <v>103</v>
      </c>
      <c r="Z84" s="73" t="n">
        <f aca="false">IF(AQ84="5",BJ84,0)</f>
        <v>0</v>
      </c>
      <c r="AB84" s="73" t="n">
        <f aca="false">IF(AQ84="1",BH84,0)</f>
        <v>5962.32</v>
      </c>
      <c r="AC84" s="73" t="n">
        <f aca="false">IF(AQ84="1",BI84,0)</f>
        <v>0</v>
      </c>
      <c r="AD84" s="73" t="n">
        <f aca="false">IF(AQ84="7",BH84,0)</f>
        <v>0</v>
      </c>
      <c r="AE84" s="73" t="n">
        <f aca="false">IF(AQ84="7",BI84,0)</f>
        <v>0</v>
      </c>
      <c r="AF84" s="73" t="n">
        <f aca="false">IF(AQ84="2",BH84,0)</f>
        <v>0</v>
      </c>
      <c r="AG84" s="73" t="n">
        <f aca="false">IF(AQ84="2",BI84,0)</f>
        <v>0</v>
      </c>
      <c r="AH84" s="73" t="n">
        <f aca="false">IF(AQ84="0",BJ84,0)</f>
        <v>0</v>
      </c>
      <c r="AI84" s="65" t="s">
        <v>95</v>
      </c>
      <c r="AJ84" s="73" t="n">
        <f aca="false">IF(AN84=0,J84,0)</f>
        <v>0</v>
      </c>
      <c r="AK84" s="73" t="n">
        <f aca="false">IF(AN84=15,J84,0)</f>
        <v>0</v>
      </c>
      <c r="AL84" s="73" t="n">
        <f aca="false">IF(AN84=21,J84,0)</f>
        <v>5962.32</v>
      </c>
      <c r="AN84" s="73" t="n">
        <v>21</v>
      </c>
      <c r="AO84" s="73" t="n">
        <f aca="false">G84*1</f>
        <v>1987.44</v>
      </c>
      <c r="AP84" s="73" t="n">
        <f aca="false">G84*(1-1)</f>
        <v>0</v>
      </c>
      <c r="AQ84" s="74" t="s">
        <v>99</v>
      </c>
      <c r="AV84" s="73" t="n">
        <f aca="false">AW84+AX84</f>
        <v>5962.32</v>
      </c>
      <c r="AW84" s="73" t="n">
        <f aca="false">F84*AO84</f>
        <v>5962.32</v>
      </c>
      <c r="AX84" s="73" t="n">
        <f aca="false">F84*AP84</f>
        <v>0</v>
      </c>
      <c r="AY84" s="74" t="s">
        <v>219</v>
      </c>
      <c r="AZ84" s="74" t="s">
        <v>179</v>
      </c>
      <c r="BA84" s="65" t="s">
        <v>106</v>
      </c>
      <c r="BC84" s="73" t="n">
        <f aca="false">AW84+AX84</f>
        <v>5962.32</v>
      </c>
      <c r="BD84" s="73" t="n">
        <f aca="false">G84/(100-BE84)*100</f>
        <v>1987.44</v>
      </c>
      <c r="BE84" s="73" t="n">
        <v>0</v>
      </c>
      <c r="BF84" s="73" t="n">
        <f aca="false">L84</f>
        <v>0.0519</v>
      </c>
      <c r="BH84" s="73" t="n">
        <f aca="false">F84*AO84</f>
        <v>5962.32</v>
      </c>
      <c r="BI84" s="73" t="n">
        <f aca="false">F84*AP84</f>
        <v>0</v>
      </c>
      <c r="BJ84" s="73" t="n">
        <f aca="false">F84*G84</f>
        <v>5962.32</v>
      </c>
    </row>
    <row r="85" customFormat="false" ht="12.75" hidden="false" customHeight="false" outlineLevel="0" collapsed="false">
      <c r="D85" s="76" t="s">
        <v>227</v>
      </c>
      <c r="F85" s="77" t="n">
        <v>3</v>
      </c>
    </row>
    <row r="86" customFormat="false" ht="12.75" hidden="false" customHeight="false" outlineLevel="0" collapsed="false">
      <c r="A86" s="15" t="s">
        <v>228</v>
      </c>
      <c r="B86" s="15" t="s">
        <v>95</v>
      </c>
      <c r="C86" s="15" t="s">
        <v>229</v>
      </c>
      <c r="D86" s="15" t="s">
        <v>230</v>
      </c>
      <c r="E86" s="15" t="s">
        <v>102</v>
      </c>
      <c r="F86" s="73" t="n">
        <v>7</v>
      </c>
      <c r="G86" s="73" t="n">
        <v>2221.81</v>
      </c>
      <c r="H86" s="73" t="n">
        <f aca="false">F86*AO86</f>
        <v>15552.67</v>
      </c>
      <c r="I86" s="73" t="n">
        <f aca="false">F86*AP86</f>
        <v>0</v>
      </c>
      <c r="J86" s="73" t="n">
        <f aca="false">F86*G86</f>
        <v>15552.67</v>
      </c>
      <c r="K86" s="73" t="n">
        <v>0.0178</v>
      </c>
      <c r="L86" s="73" t="n">
        <f aca="false">F86*K86</f>
        <v>0.1246</v>
      </c>
      <c r="M86" s="74" t="s">
        <v>103</v>
      </c>
      <c r="Z86" s="73" t="n">
        <f aca="false">IF(AQ86="5",BJ86,0)</f>
        <v>0</v>
      </c>
      <c r="AB86" s="73" t="n">
        <f aca="false">IF(AQ86="1",BH86,0)</f>
        <v>15552.67</v>
      </c>
      <c r="AC86" s="73" t="n">
        <f aca="false">IF(AQ86="1",BI86,0)</f>
        <v>0</v>
      </c>
      <c r="AD86" s="73" t="n">
        <f aca="false">IF(AQ86="7",BH86,0)</f>
        <v>0</v>
      </c>
      <c r="AE86" s="73" t="n">
        <f aca="false">IF(AQ86="7",BI86,0)</f>
        <v>0</v>
      </c>
      <c r="AF86" s="73" t="n">
        <f aca="false">IF(AQ86="2",BH86,0)</f>
        <v>0</v>
      </c>
      <c r="AG86" s="73" t="n">
        <f aca="false">IF(AQ86="2",BI86,0)</f>
        <v>0</v>
      </c>
      <c r="AH86" s="73" t="n">
        <f aca="false">IF(AQ86="0",BJ86,0)</f>
        <v>0</v>
      </c>
      <c r="AI86" s="65" t="s">
        <v>95</v>
      </c>
      <c r="AJ86" s="73" t="n">
        <f aca="false">IF(AN86=0,J86,0)</f>
        <v>0</v>
      </c>
      <c r="AK86" s="73" t="n">
        <f aca="false">IF(AN86=15,J86,0)</f>
        <v>0</v>
      </c>
      <c r="AL86" s="73" t="n">
        <f aca="false">IF(AN86=21,J86,0)</f>
        <v>15552.67</v>
      </c>
      <c r="AN86" s="73" t="n">
        <v>21</v>
      </c>
      <c r="AO86" s="73" t="n">
        <f aca="false">G86*1</f>
        <v>2221.81</v>
      </c>
      <c r="AP86" s="73" t="n">
        <f aca="false">G86*(1-1)</f>
        <v>0</v>
      </c>
      <c r="AQ86" s="74" t="s">
        <v>99</v>
      </c>
      <c r="AV86" s="73" t="n">
        <f aca="false">AW86+AX86</f>
        <v>15552.67</v>
      </c>
      <c r="AW86" s="73" t="n">
        <f aca="false">F86*AO86</f>
        <v>15552.67</v>
      </c>
      <c r="AX86" s="73" t="n">
        <f aca="false">F86*AP86</f>
        <v>0</v>
      </c>
      <c r="AY86" s="74" t="s">
        <v>219</v>
      </c>
      <c r="AZ86" s="74" t="s">
        <v>179</v>
      </c>
      <c r="BA86" s="65" t="s">
        <v>106</v>
      </c>
      <c r="BC86" s="73" t="n">
        <f aca="false">AW86+AX86</f>
        <v>15552.67</v>
      </c>
      <c r="BD86" s="73" t="n">
        <f aca="false">G86/(100-BE86)*100</f>
        <v>2221.81</v>
      </c>
      <c r="BE86" s="73" t="n">
        <v>0</v>
      </c>
      <c r="BF86" s="73" t="n">
        <f aca="false">L86</f>
        <v>0.1246</v>
      </c>
      <c r="BH86" s="73" t="n">
        <f aca="false">F86*AO86</f>
        <v>15552.67</v>
      </c>
      <c r="BI86" s="73" t="n">
        <f aca="false">F86*AP86</f>
        <v>0</v>
      </c>
      <c r="BJ86" s="73" t="n">
        <f aca="false">F86*G86</f>
        <v>15552.67</v>
      </c>
    </row>
    <row r="87" customFormat="false" ht="12.75" hidden="false" customHeight="false" outlineLevel="0" collapsed="false">
      <c r="D87" s="76" t="s">
        <v>231</v>
      </c>
      <c r="F87" s="77" t="n">
        <v>7</v>
      </c>
    </row>
    <row r="88" customFormat="false" ht="12.75" hidden="false" customHeight="false" outlineLevel="0" collapsed="false">
      <c r="A88" s="15" t="s">
        <v>232</v>
      </c>
      <c r="B88" s="15" t="s">
        <v>95</v>
      </c>
      <c r="C88" s="15" t="s">
        <v>233</v>
      </c>
      <c r="D88" s="15" t="s">
        <v>234</v>
      </c>
      <c r="E88" s="15" t="s">
        <v>102</v>
      </c>
      <c r="F88" s="73" t="n">
        <v>1</v>
      </c>
      <c r="G88" s="73" t="n">
        <v>2221.81</v>
      </c>
      <c r="H88" s="73" t="n">
        <f aca="false">F88*AO88</f>
        <v>2221.81</v>
      </c>
      <c r="I88" s="73" t="n">
        <f aca="false">F88*AP88</f>
        <v>0</v>
      </c>
      <c r="J88" s="73" t="n">
        <f aca="false">F88*G88</f>
        <v>2221.81</v>
      </c>
      <c r="K88" s="73" t="n">
        <v>0.0177</v>
      </c>
      <c r="L88" s="73" t="n">
        <f aca="false">F88*K88</f>
        <v>0.0177</v>
      </c>
      <c r="M88" s="74" t="s">
        <v>103</v>
      </c>
      <c r="Z88" s="73" t="n">
        <f aca="false">IF(AQ88="5",BJ88,0)</f>
        <v>0</v>
      </c>
      <c r="AB88" s="73" t="n">
        <f aca="false">IF(AQ88="1",BH88,0)</f>
        <v>2221.81</v>
      </c>
      <c r="AC88" s="73" t="n">
        <f aca="false">IF(AQ88="1",BI88,0)</f>
        <v>0</v>
      </c>
      <c r="AD88" s="73" t="n">
        <f aca="false">IF(AQ88="7",BH88,0)</f>
        <v>0</v>
      </c>
      <c r="AE88" s="73" t="n">
        <f aca="false">IF(AQ88="7",BI88,0)</f>
        <v>0</v>
      </c>
      <c r="AF88" s="73" t="n">
        <f aca="false">IF(AQ88="2",BH88,0)</f>
        <v>0</v>
      </c>
      <c r="AG88" s="73" t="n">
        <f aca="false">IF(AQ88="2",BI88,0)</f>
        <v>0</v>
      </c>
      <c r="AH88" s="73" t="n">
        <f aca="false">IF(AQ88="0",BJ88,0)</f>
        <v>0</v>
      </c>
      <c r="AI88" s="65" t="s">
        <v>95</v>
      </c>
      <c r="AJ88" s="73" t="n">
        <f aca="false">IF(AN88=0,J88,0)</f>
        <v>0</v>
      </c>
      <c r="AK88" s="73" t="n">
        <f aca="false">IF(AN88=15,J88,0)</f>
        <v>0</v>
      </c>
      <c r="AL88" s="73" t="n">
        <f aca="false">IF(AN88=21,J88,0)</f>
        <v>2221.81</v>
      </c>
      <c r="AN88" s="73" t="n">
        <v>21</v>
      </c>
      <c r="AO88" s="73" t="n">
        <f aca="false">G88*1</f>
        <v>2221.81</v>
      </c>
      <c r="AP88" s="73" t="n">
        <f aca="false">G88*(1-1)</f>
        <v>0</v>
      </c>
      <c r="AQ88" s="74" t="s">
        <v>99</v>
      </c>
      <c r="AV88" s="73" t="n">
        <f aca="false">AW88+AX88</f>
        <v>2221.81</v>
      </c>
      <c r="AW88" s="73" t="n">
        <f aca="false">F88*AO88</f>
        <v>2221.81</v>
      </c>
      <c r="AX88" s="73" t="n">
        <f aca="false">F88*AP88</f>
        <v>0</v>
      </c>
      <c r="AY88" s="74" t="s">
        <v>219</v>
      </c>
      <c r="AZ88" s="74" t="s">
        <v>179</v>
      </c>
      <c r="BA88" s="65" t="s">
        <v>106</v>
      </c>
      <c r="BC88" s="73" t="n">
        <f aca="false">AW88+AX88</f>
        <v>2221.81</v>
      </c>
      <c r="BD88" s="73" t="n">
        <f aca="false">G88/(100-BE88)*100</f>
        <v>2221.81</v>
      </c>
      <c r="BE88" s="73" t="n">
        <v>0</v>
      </c>
      <c r="BF88" s="73" t="n">
        <f aca="false">L88</f>
        <v>0.0177</v>
      </c>
      <c r="BH88" s="73" t="n">
        <f aca="false">F88*AO88</f>
        <v>2221.81</v>
      </c>
      <c r="BI88" s="73" t="n">
        <f aca="false">F88*AP88</f>
        <v>0</v>
      </c>
      <c r="BJ88" s="73" t="n">
        <f aca="false">F88*G88</f>
        <v>2221.81</v>
      </c>
    </row>
    <row r="89" customFormat="false" ht="12.75" hidden="false" customHeight="false" outlineLevel="0" collapsed="false">
      <c r="D89" s="76" t="s">
        <v>108</v>
      </c>
      <c r="F89" s="77" t="n">
        <v>1</v>
      </c>
    </row>
    <row r="90" customFormat="false" ht="12.75" hidden="false" customHeight="false" outlineLevel="0" collapsed="false">
      <c r="A90" s="15" t="s">
        <v>235</v>
      </c>
      <c r="B90" s="15" t="s">
        <v>95</v>
      </c>
      <c r="C90" s="15" t="s">
        <v>236</v>
      </c>
      <c r="D90" s="15" t="s">
        <v>237</v>
      </c>
      <c r="E90" s="15" t="s">
        <v>102</v>
      </c>
      <c r="F90" s="73" t="n">
        <v>1</v>
      </c>
      <c r="G90" s="73" t="n">
        <v>1047</v>
      </c>
      <c r="H90" s="73" t="n">
        <f aca="false">F90*AO90</f>
        <v>101.6</v>
      </c>
      <c r="I90" s="73" t="n">
        <f aca="false">F90*AP90</f>
        <v>945.4</v>
      </c>
      <c r="J90" s="73" t="n">
        <f aca="false">F90*G90</f>
        <v>1047</v>
      </c>
      <c r="K90" s="73" t="n">
        <v>0.05411</v>
      </c>
      <c r="L90" s="73" t="n">
        <f aca="false">F90*K90</f>
        <v>0.05411</v>
      </c>
      <c r="M90" s="74" t="s">
        <v>103</v>
      </c>
      <c r="Z90" s="73" t="n">
        <f aca="false">IF(AQ90="5",BJ90,0)</f>
        <v>0</v>
      </c>
      <c r="AB90" s="73" t="n">
        <f aca="false">IF(AQ90="1",BH90,0)</f>
        <v>101.6</v>
      </c>
      <c r="AC90" s="73" t="n">
        <f aca="false">IF(AQ90="1",BI90,0)</f>
        <v>945.4</v>
      </c>
      <c r="AD90" s="73" t="n">
        <f aca="false">IF(AQ90="7",BH90,0)</f>
        <v>0</v>
      </c>
      <c r="AE90" s="73" t="n">
        <f aca="false">IF(AQ90="7",BI90,0)</f>
        <v>0</v>
      </c>
      <c r="AF90" s="73" t="n">
        <f aca="false">IF(AQ90="2",BH90,0)</f>
        <v>0</v>
      </c>
      <c r="AG90" s="73" t="n">
        <f aca="false">IF(AQ90="2",BI90,0)</f>
        <v>0</v>
      </c>
      <c r="AH90" s="73" t="n">
        <f aca="false">IF(AQ90="0",BJ90,0)</f>
        <v>0</v>
      </c>
      <c r="AI90" s="65" t="s">
        <v>95</v>
      </c>
      <c r="AJ90" s="73" t="n">
        <f aca="false">IF(AN90=0,J90,0)</f>
        <v>0</v>
      </c>
      <c r="AK90" s="73" t="n">
        <f aca="false">IF(AN90=15,J90,0)</f>
        <v>0</v>
      </c>
      <c r="AL90" s="73" t="n">
        <f aca="false">IF(AN90=21,J90,0)</f>
        <v>1047</v>
      </c>
      <c r="AN90" s="73" t="n">
        <v>21</v>
      </c>
      <c r="AO90" s="73" t="n">
        <f aca="false">G90*0.0970391595033429</f>
        <v>101.6</v>
      </c>
      <c r="AP90" s="73" t="n">
        <f aca="false">G90*(1-0.0970391595033429)</f>
        <v>945.4</v>
      </c>
      <c r="AQ90" s="74" t="s">
        <v>99</v>
      </c>
      <c r="AV90" s="73" t="n">
        <f aca="false">AW90+AX90</f>
        <v>1047</v>
      </c>
      <c r="AW90" s="73" t="n">
        <f aca="false">F90*AO90</f>
        <v>101.6</v>
      </c>
      <c r="AX90" s="73" t="n">
        <f aca="false">F90*AP90</f>
        <v>945.4</v>
      </c>
      <c r="AY90" s="74" t="s">
        <v>219</v>
      </c>
      <c r="AZ90" s="74" t="s">
        <v>179</v>
      </c>
      <c r="BA90" s="65" t="s">
        <v>106</v>
      </c>
      <c r="BC90" s="73" t="n">
        <f aca="false">AW90+AX90</f>
        <v>1047</v>
      </c>
      <c r="BD90" s="73" t="n">
        <f aca="false">G90/(100-BE90)*100</f>
        <v>1047</v>
      </c>
      <c r="BE90" s="73" t="n">
        <v>0</v>
      </c>
      <c r="BF90" s="73" t="n">
        <f aca="false">L90</f>
        <v>0.05411</v>
      </c>
      <c r="BH90" s="73" t="n">
        <f aca="false">F90*AO90</f>
        <v>101.6</v>
      </c>
      <c r="BI90" s="73" t="n">
        <f aca="false">F90*AP90</f>
        <v>945.4</v>
      </c>
      <c r="BJ90" s="73" t="n">
        <f aca="false">F90*G90</f>
        <v>1047</v>
      </c>
    </row>
    <row r="91" customFormat="false" ht="12.75" hidden="false" customHeight="false" outlineLevel="0" collapsed="false">
      <c r="D91" s="76" t="s">
        <v>108</v>
      </c>
      <c r="F91" s="77" t="n">
        <v>1</v>
      </c>
    </row>
    <row r="92" customFormat="false" ht="12.75" hidden="false" customHeight="false" outlineLevel="0" collapsed="false">
      <c r="A92" s="15" t="s">
        <v>238</v>
      </c>
      <c r="B92" s="15" t="s">
        <v>95</v>
      </c>
      <c r="C92" s="15" t="s">
        <v>239</v>
      </c>
      <c r="D92" s="15" t="s">
        <v>240</v>
      </c>
      <c r="E92" s="15" t="s">
        <v>102</v>
      </c>
      <c r="F92" s="73" t="n">
        <v>1</v>
      </c>
      <c r="G92" s="73" t="n">
        <v>2460.39</v>
      </c>
      <c r="H92" s="73" t="n">
        <f aca="false">F92*AO92</f>
        <v>2460.39</v>
      </c>
      <c r="I92" s="73" t="n">
        <f aca="false">F92*AP92</f>
        <v>0</v>
      </c>
      <c r="J92" s="73" t="n">
        <f aca="false">F92*G92</f>
        <v>2460.39</v>
      </c>
      <c r="K92" s="73" t="n">
        <v>0.0181</v>
      </c>
      <c r="L92" s="73" t="n">
        <f aca="false">F92*K92</f>
        <v>0.0181</v>
      </c>
      <c r="M92" s="74" t="s">
        <v>103</v>
      </c>
      <c r="Z92" s="73" t="n">
        <f aca="false">IF(AQ92="5",BJ92,0)</f>
        <v>0</v>
      </c>
      <c r="AB92" s="73" t="n">
        <f aca="false">IF(AQ92="1",BH92,0)</f>
        <v>2460.39</v>
      </c>
      <c r="AC92" s="73" t="n">
        <f aca="false">IF(AQ92="1",BI92,0)</f>
        <v>0</v>
      </c>
      <c r="AD92" s="73" t="n">
        <f aca="false">IF(AQ92="7",BH92,0)</f>
        <v>0</v>
      </c>
      <c r="AE92" s="73" t="n">
        <f aca="false">IF(AQ92="7",BI92,0)</f>
        <v>0</v>
      </c>
      <c r="AF92" s="73" t="n">
        <f aca="false">IF(AQ92="2",BH92,0)</f>
        <v>0</v>
      </c>
      <c r="AG92" s="73" t="n">
        <f aca="false">IF(AQ92="2",BI92,0)</f>
        <v>0</v>
      </c>
      <c r="AH92" s="73" t="n">
        <f aca="false">IF(AQ92="0",BJ92,0)</f>
        <v>0</v>
      </c>
      <c r="AI92" s="65" t="s">
        <v>95</v>
      </c>
      <c r="AJ92" s="73" t="n">
        <f aca="false">IF(AN92=0,J92,0)</f>
        <v>0</v>
      </c>
      <c r="AK92" s="73" t="n">
        <f aca="false">IF(AN92=15,J92,0)</f>
        <v>0</v>
      </c>
      <c r="AL92" s="73" t="n">
        <f aca="false">IF(AN92=21,J92,0)</f>
        <v>2460.39</v>
      </c>
      <c r="AN92" s="73" t="n">
        <v>21</v>
      </c>
      <c r="AO92" s="73" t="n">
        <f aca="false">G92*1</f>
        <v>2460.39</v>
      </c>
      <c r="AP92" s="73" t="n">
        <f aca="false">G92*(1-1)</f>
        <v>0</v>
      </c>
      <c r="AQ92" s="74" t="s">
        <v>99</v>
      </c>
      <c r="AV92" s="73" t="n">
        <f aca="false">AW92+AX92</f>
        <v>2460.39</v>
      </c>
      <c r="AW92" s="73" t="n">
        <f aca="false">F92*AO92</f>
        <v>2460.39</v>
      </c>
      <c r="AX92" s="73" t="n">
        <f aca="false">F92*AP92</f>
        <v>0</v>
      </c>
      <c r="AY92" s="74" t="s">
        <v>219</v>
      </c>
      <c r="AZ92" s="74" t="s">
        <v>179</v>
      </c>
      <c r="BA92" s="65" t="s">
        <v>106</v>
      </c>
      <c r="BC92" s="73" t="n">
        <f aca="false">AW92+AX92</f>
        <v>2460.39</v>
      </c>
      <c r="BD92" s="73" t="n">
        <f aca="false">G92/(100-BE92)*100</f>
        <v>2460.39</v>
      </c>
      <c r="BE92" s="73" t="n">
        <v>0</v>
      </c>
      <c r="BF92" s="73" t="n">
        <f aca="false">L92</f>
        <v>0.0181</v>
      </c>
      <c r="BH92" s="73" t="n">
        <f aca="false">F92*AO92</f>
        <v>2460.39</v>
      </c>
      <c r="BI92" s="73" t="n">
        <f aca="false">F92*AP92</f>
        <v>0</v>
      </c>
      <c r="BJ92" s="73" t="n">
        <f aca="false">F92*G92</f>
        <v>2460.39</v>
      </c>
    </row>
    <row r="93" customFormat="false" ht="12.75" hidden="false" customHeight="false" outlineLevel="0" collapsed="false">
      <c r="D93" s="76" t="s">
        <v>108</v>
      </c>
      <c r="F93" s="77" t="n">
        <v>1</v>
      </c>
    </row>
    <row r="94" customFormat="false" ht="12.75" hidden="false" customHeight="false" outlineLevel="0" collapsed="false">
      <c r="A94" s="70"/>
      <c r="B94" s="71" t="s">
        <v>95</v>
      </c>
      <c r="C94" s="71" t="s">
        <v>241</v>
      </c>
      <c r="D94" s="71" t="s">
        <v>242</v>
      </c>
      <c r="E94" s="70" t="s">
        <v>58</v>
      </c>
      <c r="F94" s="70" t="s">
        <v>58</v>
      </c>
      <c r="G94" s="70" t="s">
        <v>58</v>
      </c>
      <c r="H94" s="72" t="n">
        <f aca="false">SUM(H95:H100)</f>
        <v>15492.1005928797</v>
      </c>
      <c r="I94" s="72" t="n">
        <f aca="false">SUM(I95:I100)</f>
        <v>9328.58840712032</v>
      </c>
      <c r="J94" s="72" t="n">
        <f aca="false">SUM(J95:J100)</f>
        <v>24820.689</v>
      </c>
      <c r="K94" s="65"/>
      <c r="L94" s="72" t="n">
        <f aca="false">SUM(L95:L100)</f>
        <v>0.1541936</v>
      </c>
      <c r="M94" s="65"/>
      <c r="AI94" s="65" t="s">
        <v>95</v>
      </c>
      <c r="AS94" s="72" t="n">
        <f aca="false">SUM(AJ95:AJ100)</f>
        <v>0</v>
      </c>
      <c r="AT94" s="72" t="n">
        <f aca="false">SUM(AK95:AK100)</f>
        <v>0</v>
      </c>
      <c r="AU94" s="72" t="n">
        <f aca="false">SUM(AL95:AL100)</f>
        <v>24820.689</v>
      </c>
    </row>
    <row r="95" customFormat="false" ht="12.75" hidden="false" customHeight="false" outlineLevel="0" collapsed="false">
      <c r="A95" s="15" t="s">
        <v>243</v>
      </c>
      <c r="B95" s="15" t="s">
        <v>95</v>
      </c>
      <c r="C95" s="15" t="s">
        <v>244</v>
      </c>
      <c r="D95" s="15" t="s">
        <v>245</v>
      </c>
      <c r="E95" s="15" t="s">
        <v>119</v>
      </c>
      <c r="F95" s="73" t="n">
        <v>38.47</v>
      </c>
      <c r="G95" s="73" t="n">
        <v>501</v>
      </c>
      <c r="H95" s="73" t="n">
        <f aca="false">F95*AO95</f>
        <v>12184.2184</v>
      </c>
      <c r="I95" s="73" t="n">
        <f aca="false">F95*AP95</f>
        <v>7089.2516</v>
      </c>
      <c r="J95" s="73" t="n">
        <f aca="false">F95*G95</f>
        <v>19273.47</v>
      </c>
      <c r="K95" s="73" t="n">
        <v>0.00368</v>
      </c>
      <c r="L95" s="73" t="n">
        <f aca="false">F95*K95</f>
        <v>0.1415696</v>
      </c>
      <c r="M95" s="74" t="s">
        <v>103</v>
      </c>
      <c r="Z95" s="73" t="n">
        <f aca="false">IF(AQ95="5",BJ95,0)</f>
        <v>0</v>
      </c>
      <c r="AB95" s="73" t="n">
        <f aca="false">IF(AQ95="1",BH95,0)</f>
        <v>0</v>
      </c>
      <c r="AC95" s="73" t="n">
        <f aca="false">IF(AQ95="1",BI95,0)</f>
        <v>0</v>
      </c>
      <c r="AD95" s="73" t="n">
        <f aca="false">IF(AQ95="7",BH95,0)</f>
        <v>12184.2184</v>
      </c>
      <c r="AE95" s="73" t="n">
        <f aca="false">IF(AQ95="7",BI95,0)</f>
        <v>7089.2516</v>
      </c>
      <c r="AF95" s="73" t="n">
        <f aca="false">IF(AQ95="2",BH95,0)</f>
        <v>0</v>
      </c>
      <c r="AG95" s="73" t="n">
        <f aca="false">IF(AQ95="2",BI95,0)</f>
        <v>0</v>
      </c>
      <c r="AH95" s="73" t="n">
        <f aca="false">IF(AQ95="0",BJ95,0)</f>
        <v>0</v>
      </c>
      <c r="AI95" s="65" t="s">
        <v>95</v>
      </c>
      <c r="AJ95" s="73" t="n">
        <f aca="false">IF(AN95=0,J95,0)</f>
        <v>0</v>
      </c>
      <c r="AK95" s="73" t="n">
        <f aca="false">IF(AN95=15,J95,0)</f>
        <v>0</v>
      </c>
      <c r="AL95" s="73" t="n">
        <f aca="false">IF(AN95=21,J95,0)</f>
        <v>19273.47</v>
      </c>
      <c r="AN95" s="73" t="n">
        <v>21</v>
      </c>
      <c r="AO95" s="73" t="n">
        <f aca="false">G95*0.632175648702595</f>
        <v>316.72</v>
      </c>
      <c r="AP95" s="73" t="n">
        <f aca="false">G95*(1-0.632175648702595)</f>
        <v>184.28</v>
      </c>
      <c r="AQ95" s="74" t="s">
        <v>140</v>
      </c>
      <c r="AV95" s="73" t="n">
        <f aca="false">AW95+AX95</f>
        <v>19273.47</v>
      </c>
      <c r="AW95" s="73" t="n">
        <f aca="false">F95*AO95</f>
        <v>12184.2184</v>
      </c>
      <c r="AX95" s="73" t="n">
        <f aca="false">F95*AP95</f>
        <v>7089.2516</v>
      </c>
      <c r="AY95" s="74" t="s">
        <v>246</v>
      </c>
      <c r="AZ95" s="74" t="s">
        <v>247</v>
      </c>
      <c r="BA95" s="65" t="s">
        <v>106</v>
      </c>
      <c r="BC95" s="73" t="n">
        <f aca="false">AW95+AX95</f>
        <v>19273.47</v>
      </c>
      <c r="BD95" s="73" t="n">
        <f aca="false">G95/(100-BE95)*100</f>
        <v>501</v>
      </c>
      <c r="BE95" s="73" t="n">
        <v>0</v>
      </c>
      <c r="BF95" s="73" t="n">
        <f aca="false">L95</f>
        <v>0.1415696</v>
      </c>
      <c r="BH95" s="73" t="n">
        <f aca="false">F95*AO95</f>
        <v>12184.2184</v>
      </c>
      <c r="BI95" s="73" t="n">
        <f aca="false">F95*AP95</f>
        <v>7089.2516</v>
      </c>
      <c r="BJ95" s="73" t="n">
        <f aca="false">F95*G95</f>
        <v>19273.47</v>
      </c>
    </row>
    <row r="96" customFormat="false" ht="12.75" hidden="false" customHeight="false" outlineLevel="0" collapsed="false">
      <c r="D96" s="76" t="s">
        <v>248</v>
      </c>
      <c r="F96" s="77" t="n">
        <v>38.47</v>
      </c>
    </row>
    <row r="97" customFormat="false" ht="12.75" hidden="false" customHeight="true" outlineLevel="0" collapsed="false">
      <c r="C97" s="78" t="s">
        <v>144</v>
      </c>
      <c r="D97" s="79" t="s">
        <v>145</v>
      </c>
      <c r="E97" s="79"/>
      <c r="F97" s="79"/>
      <c r="G97" s="79"/>
      <c r="H97" s="79"/>
      <c r="I97" s="79"/>
      <c r="J97" s="79"/>
      <c r="K97" s="79"/>
      <c r="L97" s="79"/>
      <c r="M97" s="79"/>
    </row>
    <row r="98" customFormat="false" ht="12.75" hidden="false" customHeight="false" outlineLevel="0" collapsed="false">
      <c r="A98" s="15" t="s">
        <v>249</v>
      </c>
      <c r="B98" s="15" t="s">
        <v>95</v>
      </c>
      <c r="C98" s="15" t="s">
        <v>250</v>
      </c>
      <c r="D98" s="15" t="s">
        <v>251</v>
      </c>
      <c r="E98" s="15" t="s">
        <v>166</v>
      </c>
      <c r="F98" s="73" t="n">
        <v>39.45</v>
      </c>
      <c r="G98" s="73" t="n">
        <v>136.51</v>
      </c>
      <c r="H98" s="73" t="n">
        <f aca="false">F98*AO98</f>
        <v>3307.88219287967</v>
      </c>
      <c r="I98" s="73" t="n">
        <f aca="false">F98*AP98</f>
        <v>2077.43730712033</v>
      </c>
      <c r="J98" s="73" t="n">
        <f aca="false">F98*G98</f>
        <v>5385.3195</v>
      </c>
      <c r="K98" s="73" t="n">
        <v>0.00032</v>
      </c>
      <c r="L98" s="73" t="n">
        <f aca="false">F98*K98</f>
        <v>0.012624</v>
      </c>
      <c r="M98" s="74" t="s">
        <v>103</v>
      </c>
      <c r="Z98" s="73" t="n">
        <f aca="false">IF(AQ98="5",BJ98,0)</f>
        <v>0</v>
      </c>
      <c r="AB98" s="73" t="n">
        <f aca="false">IF(AQ98="1",BH98,0)</f>
        <v>0</v>
      </c>
      <c r="AC98" s="73" t="n">
        <f aca="false">IF(AQ98="1",BI98,0)</f>
        <v>0</v>
      </c>
      <c r="AD98" s="73" t="n">
        <f aca="false">IF(AQ98="7",BH98,0)</f>
        <v>3307.88219287967</v>
      </c>
      <c r="AE98" s="73" t="n">
        <f aca="false">IF(AQ98="7",BI98,0)</f>
        <v>2077.43730712033</v>
      </c>
      <c r="AF98" s="73" t="n">
        <f aca="false">IF(AQ98="2",BH98,0)</f>
        <v>0</v>
      </c>
      <c r="AG98" s="73" t="n">
        <f aca="false">IF(AQ98="2",BI98,0)</f>
        <v>0</v>
      </c>
      <c r="AH98" s="73" t="n">
        <f aca="false">IF(AQ98="0",BJ98,0)</f>
        <v>0</v>
      </c>
      <c r="AI98" s="65" t="s">
        <v>95</v>
      </c>
      <c r="AJ98" s="73" t="n">
        <f aca="false">IF(AN98=0,J98,0)</f>
        <v>0</v>
      </c>
      <c r="AK98" s="73" t="n">
        <f aca="false">IF(AN98=15,J98,0)</f>
        <v>0</v>
      </c>
      <c r="AL98" s="73" t="n">
        <f aca="false">IF(AN98=21,J98,0)</f>
        <v>5385.3195</v>
      </c>
      <c r="AN98" s="73" t="n">
        <v>21</v>
      </c>
      <c r="AO98" s="73" t="n">
        <f aca="false">G98*0.614240657936762</f>
        <v>83.8499922149474</v>
      </c>
      <c r="AP98" s="73" t="n">
        <f aca="false">G98*(1-0.614240657936762)</f>
        <v>52.6600077850526</v>
      </c>
      <c r="AQ98" s="74" t="s">
        <v>140</v>
      </c>
      <c r="AV98" s="73" t="n">
        <f aca="false">AW98+AX98</f>
        <v>5385.3195</v>
      </c>
      <c r="AW98" s="73" t="n">
        <f aca="false">F98*AO98</f>
        <v>3307.88219287967</v>
      </c>
      <c r="AX98" s="73" t="n">
        <f aca="false">F98*AP98</f>
        <v>2077.43730712033</v>
      </c>
      <c r="AY98" s="74" t="s">
        <v>246</v>
      </c>
      <c r="AZ98" s="74" t="s">
        <v>247</v>
      </c>
      <c r="BA98" s="65" t="s">
        <v>106</v>
      </c>
      <c r="BC98" s="73" t="n">
        <f aca="false">AW98+AX98</f>
        <v>5385.3195</v>
      </c>
      <c r="BD98" s="73" t="n">
        <f aca="false">G98/(100-BE98)*100</f>
        <v>136.51</v>
      </c>
      <c r="BE98" s="73" t="n">
        <v>0</v>
      </c>
      <c r="BF98" s="73" t="n">
        <f aca="false">L98</f>
        <v>0.012624</v>
      </c>
      <c r="BH98" s="73" t="n">
        <f aca="false">F98*AO98</f>
        <v>3307.88219287967</v>
      </c>
      <c r="BI98" s="73" t="n">
        <f aca="false">F98*AP98</f>
        <v>2077.43730712033</v>
      </c>
      <c r="BJ98" s="73" t="n">
        <f aca="false">F98*G98</f>
        <v>5385.3195</v>
      </c>
    </row>
    <row r="99" customFormat="false" ht="12.75" hidden="false" customHeight="false" outlineLevel="0" collapsed="false">
      <c r="D99" s="76" t="s">
        <v>252</v>
      </c>
      <c r="F99" s="77" t="n">
        <v>39.45</v>
      </c>
    </row>
    <row r="100" customFormat="false" ht="12.75" hidden="false" customHeight="false" outlineLevel="0" collapsed="false">
      <c r="A100" s="15" t="s">
        <v>253</v>
      </c>
      <c r="B100" s="15" t="s">
        <v>95</v>
      </c>
      <c r="C100" s="15" t="s">
        <v>254</v>
      </c>
      <c r="D100" s="15" t="s">
        <v>255</v>
      </c>
      <c r="E100" s="15" t="s">
        <v>256</v>
      </c>
      <c r="F100" s="73" t="n">
        <v>0.15419</v>
      </c>
      <c r="G100" s="73" t="n">
        <v>1050</v>
      </c>
      <c r="H100" s="73" t="n">
        <f aca="false">F100*AO100</f>
        <v>0</v>
      </c>
      <c r="I100" s="73" t="n">
        <f aca="false">F100*AP100</f>
        <v>161.8995</v>
      </c>
      <c r="J100" s="73" t="n">
        <f aca="false">F100*G100</f>
        <v>161.8995</v>
      </c>
      <c r="K100" s="73" t="n">
        <v>0</v>
      </c>
      <c r="L100" s="73" t="n">
        <f aca="false">F100*K100</f>
        <v>0</v>
      </c>
      <c r="M100" s="74" t="s">
        <v>103</v>
      </c>
      <c r="Z100" s="73" t="n">
        <f aca="false">IF(AQ100="5",BJ100,0)</f>
        <v>161.8995</v>
      </c>
      <c r="AB100" s="73" t="n">
        <f aca="false">IF(AQ100="1",BH100,0)</f>
        <v>0</v>
      </c>
      <c r="AC100" s="73" t="n">
        <f aca="false">IF(AQ100="1",BI100,0)</f>
        <v>0</v>
      </c>
      <c r="AD100" s="73" t="n">
        <f aca="false">IF(AQ100="7",BH100,0)</f>
        <v>0</v>
      </c>
      <c r="AE100" s="73" t="n">
        <f aca="false">IF(AQ100="7",BI100,0)</f>
        <v>0</v>
      </c>
      <c r="AF100" s="73" t="n">
        <f aca="false">IF(AQ100="2",BH100,0)</f>
        <v>0</v>
      </c>
      <c r="AG100" s="73" t="n">
        <f aca="false">IF(AQ100="2",BI100,0)</f>
        <v>0</v>
      </c>
      <c r="AH100" s="73" t="n">
        <f aca="false">IF(AQ100="0",BJ100,0)</f>
        <v>0</v>
      </c>
      <c r="AI100" s="65" t="s">
        <v>95</v>
      </c>
      <c r="AJ100" s="73" t="n">
        <f aca="false">IF(AN100=0,J100,0)</f>
        <v>0</v>
      </c>
      <c r="AK100" s="73" t="n">
        <f aca="false">IF(AN100=15,J100,0)</f>
        <v>0</v>
      </c>
      <c r="AL100" s="73" t="n">
        <f aca="false">IF(AN100=21,J100,0)</f>
        <v>161.8995</v>
      </c>
      <c r="AN100" s="73" t="n">
        <v>21</v>
      </c>
      <c r="AO100" s="73" t="n">
        <f aca="false">G100*0</f>
        <v>0</v>
      </c>
      <c r="AP100" s="73" t="n">
        <f aca="false">G100*(1-0)</f>
        <v>1050</v>
      </c>
      <c r="AQ100" s="74" t="s">
        <v>130</v>
      </c>
      <c r="AV100" s="73" t="n">
        <f aca="false">AW100+AX100</f>
        <v>161.8995</v>
      </c>
      <c r="AW100" s="73" t="n">
        <f aca="false">F100*AO100</f>
        <v>0</v>
      </c>
      <c r="AX100" s="73" t="n">
        <f aca="false">F100*AP100</f>
        <v>161.8995</v>
      </c>
      <c r="AY100" s="74" t="s">
        <v>246</v>
      </c>
      <c r="AZ100" s="74" t="s">
        <v>247</v>
      </c>
      <c r="BA100" s="65" t="s">
        <v>106</v>
      </c>
      <c r="BC100" s="73" t="n">
        <f aca="false">AW100+AX100</f>
        <v>161.8995</v>
      </c>
      <c r="BD100" s="73" t="n">
        <f aca="false">G100/(100-BE100)*100</f>
        <v>1050</v>
      </c>
      <c r="BE100" s="73" t="n">
        <v>0</v>
      </c>
      <c r="BF100" s="73" t="n">
        <f aca="false">L100</f>
        <v>0</v>
      </c>
      <c r="BH100" s="73" t="n">
        <f aca="false">F100*AO100</f>
        <v>0</v>
      </c>
      <c r="BI100" s="73" t="n">
        <f aca="false">F100*AP100</f>
        <v>161.8995</v>
      </c>
      <c r="BJ100" s="73" t="n">
        <f aca="false">F100*G100</f>
        <v>161.8995</v>
      </c>
    </row>
    <row r="101" customFormat="false" ht="12.75" hidden="false" customHeight="false" outlineLevel="0" collapsed="false">
      <c r="A101" s="70"/>
      <c r="B101" s="71" t="s">
        <v>95</v>
      </c>
      <c r="C101" s="71" t="s">
        <v>257</v>
      </c>
      <c r="D101" s="71" t="s">
        <v>258</v>
      </c>
      <c r="E101" s="70" t="s">
        <v>58</v>
      </c>
      <c r="F101" s="70" t="s">
        <v>58</v>
      </c>
      <c r="G101" s="70" t="s">
        <v>58</v>
      </c>
      <c r="H101" s="72" t="n">
        <f aca="false">SUM(H102:H124)</f>
        <v>205791.026227207</v>
      </c>
      <c r="I101" s="72" t="n">
        <f aca="false">SUM(I102:I124)</f>
        <v>83303.3792050933</v>
      </c>
      <c r="J101" s="72" t="n">
        <f aca="false">SUM(J102:J124)</f>
        <v>289094.4054323</v>
      </c>
      <c r="K101" s="65"/>
      <c r="L101" s="72" t="n">
        <f aca="false">SUM(L102:L124)</f>
        <v>6.94423499</v>
      </c>
      <c r="M101" s="65"/>
      <c r="AI101" s="65" t="s">
        <v>95</v>
      </c>
      <c r="AS101" s="72" t="n">
        <f aca="false">SUM(AJ102:AJ124)</f>
        <v>0</v>
      </c>
      <c r="AT101" s="72" t="n">
        <f aca="false">SUM(AK102:AK124)</f>
        <v>0</v>
      </c>
      <c r="AU101" s="72" t="n">
        <f aca="false">SUM(AL102:AL124)</f>
        <v>289094.4054323</v>
      </c>
    </row>
    <row r="102" customFormat="false" ht="12.75" hidden="false" customHeight="false" outlineLevel="0" collapsed="false">
      <c r="A102" s="15" t="s">
        <v>259</v>
      </c>
      <c r="B102" s="15" t="s">
        <v>95</v>
      </c>
      <c r="C102" s="15" t="s">
        <v>260</v>
      </c>
      <c r="D102" s="15" t="s">
        <v>261</v>
      </c>
      <c r="E102" s="15" t="s">
        <v>119</v>
      </c>
      <c r="F102" s="73" t="n">
        <v>237.6225</v>
      </c>
      <c r="G102" s="73" t="n">
        <v>20.7</v>
      </c>
      <c r="H102" s="73" t="n">
        <f aca="false">F102*AO102</f>
        <v>0</v>
      </c>
      <c r="I102" s="73" t="n">
        <f aca="false">F102*AP102</f>
        <v>4918.78575</v>
      </c>
      <c r="J102" s="73" t="n">
        <f aca="false">F102*G102</f>
        <v>4918.78575</v>
      </c>
      <c r="K102" s="73" t="n">
        <v>0.008</v>
      </c>
      <c r="L102" s="73" t="n">
        <f aca="false">F102*K102</f>
        <v>1.90098</v>
      </c>
      <c r="M102" s="74" t="s">
        <v>103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4918.78575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65" t="s">
        <v>95</v>
      </c>
      <c r="AJ102" s="73" t="n">
        <f aca="false">IF(AN102=0,J102,0)</f>
        <v>0</v>
      </c>
      <c r="AK102" s="73" t="n">
        <f aca="false">IF(AN102=15,J102,0)</f>
        <v>0</v>
      </c>
      <c r="AL102" s="73" t="n">
        <f aca="false">IF(AN102=21,J102,0)</f>
        <v>4918.78575</v>
      </c>
      <c r="AN102" s="73" t="n">
        <v>21</v>
      </c>
      <c r="AO102" s="73" t="n">
        <f aca="false">G102*0</f>
        <v>0</v>
      </c>
      <c r="AP102" s="73" t="n">
        <f aca="false">G102*(1-0)</f>
        <v>20.7</v>
      </c>
      <c r="AQ102" s="74" t="s">
        <v>140</v>
      </c>
      <c r="AV102" s="73" t="n">
        <f aca="false">AW102+AX102</f>
        <v>4918.78575</v>
      </c>
      <c r="AW102" s="73" t="n">
        <f aca="false">F102*AO102</f>
        <v>0</v>
      </c>
      <c r="AX102" s="73" t="n">
        <f aca="false">F102*AP102</f>
        <v>4918.78575</v>
      </c>
      <c r="AY102" s="74" t="s">
        <v>262</v>
      </c>
      <c r="AZ102" s="74" t="s">
        <v>247</v>
      </c>
      <c r="BA102" s="65" t="s">
        <v>106</v>
      </c>
      <c r="BC102" s="73" t="n">
        <f aca="false">AW102+AX102</f>
        <v>4918.78575</v>
      </c>
      <c r="BD102" s="73" t="n">
        <f aca="false">G102/(100-BE102)*100</f>
        <v>20.7</v>
      </c>
      <c r="BE102" s="73" t="n">
        <v>0</v>
      </c>
      <c r="BF102" s="73" t="n">
        <f aca="false">L102</f>
        <v>1.90098</v>
      </c>
      <c r="BH102" s="73" t="n">
        <f aca="false">F102*AO102</f>
        <v>0</v>
      </c>
      <c r="BI102" s="73" t="n">
        <f aca="false">F102*AP102</f>
        <v>4918.78575</v>
      </c>
      <c r="BJ102" s="73" t="n">
        <f aca="false">F102*G102</f>
        <v>4918.78575</v>
      </c>
    </row>
    <row r="103" customFormat="false" ht="12.75" hidden="false" customHeight="false" outlineLevel="0" collapsed="false">
      <c r="D103" s="76" t="s">
        <v>263</v>
      </c>
      <c r="F103" s="77" t="n">
        <v>237.6225</v>
      </c>
    </row>
    <row r="104" customFormat="false" ht="12.75" hidden="false" customHeight="false" outlineLevel="0" collapsed="false">
      <c r="A104" s="15" t="s">
        <v>97</v>
      </c>
      <c r="B104" s="15" t="s">
        <v>95</v>
      </c>
      <c r="C104" s="15" t="s">
        <v>264</v>
      </c>
      <c r="D104" s="15" t="s">
        <v>265</v>
      </c>
      <c r="E104" s="15" t="s">
        <v>119</v>
      </c>
      <c r="F104" s="73" t="n">
        <v>237.6225</v>
      </c>
      <c r="G104" s="73" t="n">
        <v>18.6</v>
      </c>
      <c r="H104" s="73" t="n">
        <f aca="false">F104*AO104</f>
        <v>0</v>
      </c>
      <c r="I104" s="73" t="n">
        <f aca="false">F104*AP104</f>
        <v>4419.7785</v>
      </c>
      <c r="J104" s="73" t="n">
        <f aca="false">F104*G104</f>
        <v>4419.7785</v>
      </c>
      <c r="K104" s="73" t="n">
        <v>0.004</v>
      </c>
      <c r="L104" s="73" t="n">
        <f aca="false">F104*K104</f>
        <v>0.95049</v>
      </c>
      <c r="M104" s="74" t="s">
        <v>103</v>
      </c>
      <c r="Z104" s="73" t="n">
        <f aca="false">IF(AQ104="5",BJ104,0)</f>
        <v>0</v>
      </c>
      <c r="AB104" s="73" t="n">
        <f aca="false">IF(AQ104="1",BH104,0)</f>
        <v>0</v>
      </c>
      <c r="AC104" s="73" t="n">
        <f aca="false">IF(AQ104="1",BI104,0)</f>
        <v>0</v>
      </c>
      <c r="AD104" s="73" t="n">
        <f aca="false">IF(AQ104="7",BH104,0)</f>
        <v>0</v>
      </c>
      <c r="AE104" s="73" t="n">
        <f aca="false">IF(AQ104="7",BI104,0)</f>
        <v>4419.7785</v>
      </c>
      <c r="AF104" s="73" t="n">
        <f aca="false">IF(AQ104="2",BH104,0)</f>
        <v>0</v>
      </c>
      <c r="AG104" s="73" t="n">
        <f aca="false">IF(AQ104="2",BI104,0)</f>
        <v>0</v>
      </c>
      <c r="AH104" s="73" t="n">
        <f aca="false">IF(AQ104="0",BJ104,0)</f>
        <v>0</v>
      </c>
      <c r="AI104" s="65" t="s">
        <v>95</v>
      </c>
      <c r="AJ104" s="73" t="n">
        <f aca="false">IF(AN104=0,J104,0)</f>
        <v>0</v>
      </c>
      <c r="AK104" s="73" t="n">
        <f aca="false">IF(AN104=15,J104,0)</f>
        <v>0</v>
      </c>
      <c r="AL104" s="73" t="n">
        <f aca="false">IF(AN104=21,J104,0)</f>
        <v>4419.7785</v>
      </c>
      <c r="AN104" s="73" t="n">
        <v>21</v>
      </c>
      <c r="AO104" s="73" t="n">
        <f aca="false">G104*0</f>
        <v>0</v>
      </c>
      <c r="AP104" s="73" t="n">
        <f aca="false">G104*(1-0)</f>
        <v>18.6</v>
      </c>
      <c r="AQ104" s="74" t="s">
        <v>140</v>
      </c>
      <c r="AV104" s="73" t="n">
        <f aca="false">AW104+AX104</f>
        <v>4419.7785</v>
      </c>
      <c r="AW104" s="73" t="n">
        <f aca="false">F104*AO104</f>
        <v>0</v>
      </c>
      <c r="AX104" s="73" t="n">
        <f aca="false">F104*AP104</f>
        <v>4419.7785</v>
      </c>
      <c r="AY104" s="74" t="s">
        <v>262</v>
      </c>
      <c r="AZ104" s="74" t="s">
        <v>247</v>
      </c>
      <c r="BA104" s="65" t="s">
        <v>106</v>
      </c>
      <c r="BC104" s="73" t="n">
        <f aca="false">AW104+AX104</f>
        <v>4419.7785</v>
      </c>
      <c r="BD104" s="73" t="n">
        <f aca="false">G104/(100-BE104)*100</f>
        <v>18.6</v>
      </c>
      <c r="BE104" s="73" t="n">
        <v>0</v>
      </c>
      <c r="BF104" s="73" t="n">
        <f aca="false">L104</f>
        <v>0.95049</v>
      </c>
      <c r="BH104" s="73" t="n">
        <f aca="false">F104*AO104</f>
        <v>0</v>
      </c>
      <c r="BI104" s="73" t="n">
        <f aca="false">F104*AP104</f>
        <v>4419.7785</v>
      </c>
      <c r="BJ104" s="73" t="n">
        <f aca="false">F104*G104</f>
        <v>4419.7785</v>
      </c>
    </row>
    <row r="105" customFormat="false" ht="12.75" hidden="false" customHeight="false" outlineLevel="0" collapsed="false">
      <c r="D105" s="76" t="s">
        <v>263</v>
      </c>
      <c r="F105" s="77" t="n">
        <v>237.6225</v>
      </c>
    </row>
    <row r="106" customFormat="false" ht="12.75" hidden="false" customHeight="true" outlineLevel="0" collapsed="false">
      <c r="C106" s="78" t="s">
        <v>144</v>
      </c>
      <c r="D106" s="79" t="s">
        <v>145</v>
      </c>
      <c r="E106" s="79"/>
      <c r="F106" s="79"/>
      <c r="G106" s="79"/>
      <c r="H106" s="79"/>
      <c r="I106" s="79"/>
      <c r="J106" s="79"/>
      <c r="K106" s="79"/>
      <c r="L106" s="79"/>
      <c r="M106" s="79"/>
    </row>
    <row r="107" customFormat="false" ht="12.75" hidden="false" customHeight="false" outlineLevel="0" collapsed="false">
      <c r="A107" s="15" t="s">
        <v>266</v>
      </c>
      <c r="B107" s="15" t="s">
        <v>95</v>
      </c>
      <c r="C107" s="15" t="s">
        <v>267</v>
      </c>
      <c r="D107" s="15" t="s">
        <v>268</v>
      </c>
      <c r="E107" s="15" t="s">
        <v>119</v>
      </c>
      <c r="F107" s="73" t="n">
        <v>220.08</v>
      </c>
      <c r="G107" s="73" t="n">
        <v>38.3</v>
      </c>
      <c r="H107" s="73" t="n">
        <f aca="false">F107*AO107</f>
        <v>0</v>
      </c>
      <c r="I107" s="73" t="n">
        <f aca="false">F107*AP107</f>
        <v>8429.064</v>
      </c>
      <c r="J107" s="73" t="n">
        <f aca="false">F107*G107</f>
        <v>8429.064</v>
      </c>
      <c r="K107" s="73" t="n">
        <v>0</v>
      </c>
      <c r="L107" s="73" t="n">
        <f aca="false">F107*K107</f>
        <v>0</v>
      </c>
      <c r="M107" s="74" t="s">
        <v>103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8429.064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65" t="s">
        <v>95</v>
      </c>
      <c r="AJ107" s="73" t="n">
        <f aca="false">IF(AN107=0,J107,0)</f>
        <v>0</v>
      </c>
      <c r="AK107" s="73" t="n">
        <f aca="false">IF(AN107=15,J107,0)</f>
        <v>0</v>
      </c>
      <c r="AL107" s="73" t="n">
        <f aca="false">IF(AN107=21,J107,0)</f>
        <v>8429.064</v>
      </c>
      <c r="AN107" s="73" t="n">
        <v>21</v>
      </c>
      <c r="AO107" s="73" t="n">
        <f aca="false">G107*0</f>
        <v>0</v>
      </c>
      <c r="AP107" s="73" t="n">
        <f aca="false">G107*(1-0)</f>
        <v>38.3</v>
      </c>
      <c r="AQ107" s="74" t="s">
        <v>140</v>
      </c>
      <c r="AV107" s="73" t="n">
        <f aca="false">AW107+AX107</f>
        <v>8429.064</v>
      </c>
      <c r="AW107" s="73" t="n">
        <f aca="false">F107*AO107</f>
        <v>0</v>
      </c>
      <c r="AX107" s="73" t="n">
        <f aca="false">F107*AP107</f>
        <v>8429.064</v>
      </c>
      <c r="AY107" s="74" t="s">
        <v>262</v>
      </c>
      <c r="AZ107" s="74" t="s">
        <v>247</v>
      </c>
      <c r="BA107" s="65" t="s">
        <v>106</v>
      </c>
      <c r="BC107" s="73" t="n">
        <f aca="false">AW107+AX107</f>
        <v>8429.064</v>
      </c>
      <c r="BD107" s="73" t="n">
        <f aca="false">G107/(100-BE107)*100</f>
        <v>38.3</v>
      </c>
      <c r="BE107" s="73" t="n">
        <v>0</v>
      </c>
      <c r="BF107" s="73" t="n">
        <f aca="false">L107</f>
        <v>0</v>
      </c>
      <c r="BH107" s="73" t="n">
        <f aca="false">F107*AO107</f>
        <v>0</v>
      </c>
      <c r="BI107" s="73" t="n">
        <f aca="false">F107*AP107</f>
        <v>8429.064</v>
      </c>
      <c r="BJ107" s="73" t="n">
        <f aca="false">F107*G107</f>
        <v>8429.064</v>
      </c>
    </row>
    <row r="108" customFormat="false" ht="12.75" hidden="false" customHeight="false" outlineLevel="0" collapsed="false">
      <c r="D108" s="76" t="s">
        <v>269</v>
      </c>
      <c r="F108" s="77" t="n">
        <v>220.08</v>
      </c>
    </row>
    <row r="109" customFormat="false" ht="12.75" hidden="false" customHeight="false" outlineLevel="0" collapsed="false">
      <c r="A109" s="15" t="s">
        <v>270</v>
      </c>
      <c r="B109" s="15" t="s">
        <v>95</v>
      </c>
      <c r="C109" s="15" t="s">
        <v>271</v>
      </c>
      <c r="D109" s="15" t="s">
        <v>272</v>
      </c>
      <c r="E109" s="15" t="s">
        <v>119</v>
      </c>
      <c r="F109" s="73" t="n">
        <v>231.084</v>
      </c>
      <c r="G109" s="73" t="n">
        <v>215.6</v>
      </c>
      <c r="H109" s="73" t="n">
        <f aca="false">F109*AO109</f>
        <v>49821.7104</v>
      </c>
      <c r="I109" s="73" t="n">
        <f aca="false">F109*AP109</f>
        <v>0</v>
      </c>
      <c r="J109" s="73" t="n">
        <f aca="false">F109*G109</f>
        <v>49821.7104</v>
      </c>
      <c r="K109" s="73" t="n">
        <v>0.0055</v>
      </c>
      <c r="L109" s="73" t="n">
        <f aca="false">F109*K109</f>
        <v>1.270962</v>
      </c>
      <c r="M109" s="74" t="s">
        <v>103</v>
      </c>
      <c r="Z109" s="73" t="n">
        <f aca="false">IF(AQ109="5",BJ109,0)</f>
        <v>0</v>
      </c>
      <c r="AB109" s="73" t="n">
        <f aca="false">IF(AQ109="1",BH109,0)</f>
        <v>0</v>
      </c>
      <c r="AC109" s="73" t="n">
        <f aca="false">IF(AQ109="1",BI109,0)</f>
        <v>0</v>
      </c>
      <c r="AD109" s="73" t="n">
        <f aca="false">IF(AQ109="7",BH109,0)</f>
        <v>49821.7104</v>
      </c>
      <c r="AE109" s="73" t="n">
        <f aca="false">IF(AQ109="7",BI109,0)</f>
        <v>0</v>
      </c>
      <c r="AF109" s="73" t="n">
        <f aca="false">IF(AQ109="2",BH109,0)</f>
        <v>0</v>
      </c>
      <c r="AG109" s="73" t="n">
        <f aca="false">IF(AQ109="2",BI109,0)</f>
        <v>0</v>
      </c>
      <c r="AH109" s="73" t="n">
        <f aca="false">IF(AQ109="0",BJ109,0)</f>
        <v>0</v>
      </c>
      <c r="AI109" s="65" t="s">
        <v>95</v>
      </c>
      <c r="AJ109" s="73" t="n">
        <f aca="false">IF(AN109=0,J109,0)</f>
        <v>0</v>
      </c>
      <c r="AK109" s="73" t="n">
        <f aca="false">IF(AN109=15,J109,0)</f>
        <v>0</v>
      </c>
      <c r="AL109" s="73" t="n">
        <f aca="false">IF(AN109=21,J109,0)</f>
        <v>49821.7104</v>
      </c>
      <c r="AN109" s="73" t="n">
        <v>21</v>
      </c>
      <c r="AO109" s="73" t="n">
        <f aca="false">G109*1</f>
        <v>215.6</v>
      </c>
      <c r="AP109" s="73" t="n">
        <f aca="false">G109*(1-1)</f>
        <v>0</v>
      </c>
      <c r="AQ109" s="74" t="s">
        <v>140</v>
      </c>
      <c r="AV109" s="73" t="n">
        <f aca="false">AW109+AX109</f>
        <v>49821.7104</v>
      </c>
      <c r="AW109" s="73" t="n">
        <f aca="false">F109*AO109</f>
        <v>49821.7104</v>
      </c>
      <c r="AX109" s="73" t="n">
        <f aca="false">F109*AP109</f>
        <v>0</v>
      </c>
      <c r="AY109" s="74" t="s">
        <v>262</v>
      </c>
      <c r="AZ109" s="74" t="s">
        <v>247</v>
      </c>
      <c r="BA109" s="65" t="s">
        <v>106</v>
      </c>
      <c r="BC109" s="73" t="n">
        <f aca="false">AW109+AX109</f>
        <v>49821.7104</v>
      </c>
      <c r="BD109" s="73" t="n">
        <f aca="false">G109/(100-BE109)*100</f>
        <v>215.6</v>
      </c>
      <c r="BE109" s="73" t="n">
        <v>0</v>
      </c>
      <c r="BF109" s="73" t="n">
        <f aca="false">L109</f>
        <v>1.270962</v>
      </c>
      <c r="BH109" s="73" t="n">
        <f aca="false">F109*AO109</f>
        <v>49821.7104</v>
      </c>
      <c r="BI109" s="73" t="n">
        <f aca="false">F109*AP109</f>
        <v>0</v>
      </c>
      <c r="BJ109" s="73" t="n">
        <f aca="false">F109*G109</f>
        <v>49821.7104</v>
      </c>
    </row>
    <row r="110" customFormat="false" ht="12.75" hidden="false" customHeight="false" outlineLevel="0" collapsed="false">
      <c r="D110" s="76" t="s">
        <v>269</v>
      </c>
      <c r="F110" s="77" t="n">
        <v>220.08</v>
      </c>
    </row>
    <row r="111" customFormat="false" ht="12.75" hidden="false" customHeight="false" outlineLevel="0" collapsed="false">
      <c r="D111" s="76" t="s">
        <v>273</v>
      </c>
      <c r="F111" s="77" t="n">
        <v>11.004</v>
      </c>
    </row>
    <row r="112" customFormat="false" ht="12.75" hidden="false" customHeight="false" outlineLevel="0" collapsed="false">
      <c r="A112" s="15" t="s">
        <v>109</v>
      </c>
      <c r="B112" s="15" t="s">
        <v>95</v>
      </c>
      <c r="C112" s="15" t="s">
        <v>274</v>
      </c>
      <c r="D112" s="15" t="s">
        <v>275</v>
      </c>
      <c r="E112" s="15" t="s">
        <v>119</v>
      </c>
      <c r="F112" s="73" t="n">
        <v>262.593</v>
      </c>
      <c r="G112" s="73" t="n">
        <v>246</v>
      </c>
      <c r="H112" s="73" t="n">
        <f aca="false">F112*AO112</f>
        <v>7313.21482357726</v>
      </c>
      <c r="I112" s="73" t="n">
        <f aca="false">F112*AP112</f>
        <v>57284.6631764228</v>
      </c>
      <c r="J112" s="73" t="n">
        <f aca="false">F112*G112</f>
        <v>64597.878</v>
      </c>
      <c r="K112" s="73" t="n">
        <v>0.00083</v>
      </c>
      <c r="L112" s="73" t="n">
        <f aca="false">F112*K112</f>
        <v>0.21795219</v>
      </c>
      <c r="M112" s="74" t="s">
        <v>103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7313.21482357726</v>
      </c>
      <c r="AE112" s="73" t="n">
        <f aca="false">IF(AQ112="7",BI112,0)</f>
        <v>57284.6631764228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65" t="s">
        <v>95</v>
      </c>
      <c r="AJ112" s="73" t="n">
        <f aca="false">IF(AN112=0,J112,0)</f>
        <v>0</v>
      </c>
      <c r="AK112" s="73" t="n">
        <f aca="false">IF(AN112=15,J112,0)</f>
        <v>0</v>
      </c>
      <c r="AL112" s="73" t="n">
        <f aca="false">IF(AN112=21,J112,0)</f>
        <v>64597.878</v>
      </c>
      <c r="AN112" s="73" t="n">
        <v>21</v>
      </c>
      <c r="AO112" s="73" t="n">
        <f aca="false">G112*0.11321137860871</f>
        <v>27.8499991377427</v>
      </c>
      <c r="AP112" s="73" t="n">
        <f aca="false">G112*(1-0.11321137860871)</f>
        <v>218.150000862257</v>
      </c>
      <c r="AQ112" s="74" t="s">
        <v>140</v>
      </c>
      <c r="AV112" s="73" t="n">
        <f aca="false">AW112+AX112</f>
        <v>64597.878</v>
      </c>
      <c r="AW112" s="73" t="n">
        <f aca="false">F112*AO112</f>
        <v>7313.21482357726</v>
      </c>
      <c r="AX112" s="73" t="n">
        <f aca="false">F112*AP112</f>
        <v>57284.6631764228</v>
      </c>
      <c r="AY112" s="74" t="s">
        <v>262</v>
      </c>
      <c r="AZ112" s="74" t="s">
        <v>247</v>
      </c>
      <c r="BA112" s="65" t="s">
        <v>106</v>
      </c>
      <c r="BC112" s="73" t="n">
        <f aca="false">AW112+AX112</f>
        <v>64597.878</v>
      </c>
      <c r="BD112" s="73" t="n">
        <f aca="false">G112/(100-BE112)*100</f>
        <v>246</v>
      </c>
      <c r="BE112" s="73" t="n">
        <v>0</v>
      </c>
      <c r="BF112" s="73" t="n">
        <f aca="false">L112</f>
        <v>0.21795219</v>
      </c>
      <c r="BH112" s="73" t="n">
        <f aca="false">F112*AO112</f>
        <v>7313.21482357726</v>
      </c>
      <c r="BI112" s="73" t="n">
        <f aca="false">F112*AP112</f>
        <v>57284.6631764228</v>
      </c>
      <c r="BJ112" s="73" t="n">
        <f aca="false">F112*G112</f>
        <v>64597.878</v>
      </c>
    </row>
    <row r="113" customFormat="false" ht="12.75" hidden="false" customHeight="false" outlineLevel="0" collapsed="false">
      <c r="D113" s="75" t="s">
        <v>276</v>
      </c>
    </row>
    <row r="114" customFormat="false" ht="12.75" hidden="false" customHeight="false" outlineLevel="0" collapsed="false">
      <c r="D114" s="76" t="s">
        <v>277</v>
      </c>
      <c r="F114" s="77" t="n">
        <v>262.593</v>
      </c>
    </row>
    <row r="115" customFormat="false" ht="12.75" hidden="false" customHeight="false" outlineLevel="0" collapsed="false">
      <c r="A115" s="15" t="s">
        <v>278</v>
      </c>
      <c r="B115" s="15" t="s">
        <v>95</v>
      </c>
      <c r="C115" s="15" t="s">
        <v>279</v>
      </c>
      <c r="D115" s="15" t="s">
        <v>280</v>
      </c>
      <c r="E115" s="15" t="s">
        <v>119</v>
      </c>
      <c r="F115" s="73" t="n">
        <v>270.478</v>
      </c>
      <c r="G115" s="73" t="n">
        <v>332.02</v>
      </c>
      <c r="H115" s="73" t="n">
        <f aca="false">F115*AO115</f>
        <v>89804.10556</v>
      </c>
      <c r="I115" s="73" t="n">
        <f aca="false">F115*AP115</f>
        <v>0</v>
      </c>
      <c r="J115" s="73" t="n">
        <f aca="false">F115*G115</f>
        <v>89804.10556</v>
      </c>
      <c r="K115" s="73" t="n">
        <v>0.006</v>
      </c>
      <c r="L115" s="73" t="n">
        <f aca="false">F115*K115</f>
        <v>1.622868</v>
      </c>
      <c r="M115" s="74" t="s">
        <v>103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89804.10556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65" t="s">
        <v>95</v>
      </c>
      <c r="AJ115" s="73" t="n">
        <f aca="false">IF(AN115=0,J115,0)</f>
        <v>0</v>
      </c>
      <c r="AK115" s="73" t="n">
        <f aca="false">IF(AN115=15,J115,0)</f>
        <v>0</v>
      </c>
      <c r="AL115" s="73" t="n">
        <f aca="false">IF(AN115=21,J115,0)</f>
        <v>89804.10556</v>
      </c>
      <c r="AN115" s="73" t="n">
        <v>21</v>
      </c>
      <c r="AO115" s="73" t="n">
        <f aca="false">G115*1</f>
        <v>332.02</v>
      </c>
      <c r="AP115" s="73" t="n">
        <f aca="false">G115*(1-1)</f>
        <v>0</v>
      </c>
      <c r="AQ115" s="74" t="s">
        <v>140</v>
      </c>
      <c r="AV115" s="73" t="n">
        <f aca="false">AW115+AX115</f>
        <v>89804.10556</v>
      </c>
      <c r="AW115" s="73" t="n">
        <f aca="false">F115*AO115</f>
        <v>89804.10556</v>
      </c>
      <c r="AX115" s="73" t="n">
        <f aca="false">F115*AP115</f>
        <v>0</v>
      </c>
      <c r="AY115" s="74" t="s">
        <v>262</v>
      </c>
      <c r="AZ115" s="74" t="s">
        <v>247</v>
      </c>
      <c r="BA115" s="65" t="s">
        <v>106</v>
      </c>
      <c r="BC115" s="73" t="n">
        <f aca="false">AW115+AX115</f>
        <v>89804.10556</v>
      </c>
      <c r="BD115" s="73" t="n">
        <f aca="false">G115/(100-BE115)*100</f>
        <v>332.02</v>
      </c>
      <c r="BE115" s="73" t="n">
        <v>0</v>
      </c>
      <c r="BF115" s="73" t="n">
        <f aca="false">L115</f>
        <v>1.622868</v>
      </c>
      <c r="BH115" s="73" t="n">
        <f aca="false">F115*AO115</f>
        <v>89804.10556</v>
      </c>
      <c r="BI115" s="73" t="n">
        <f aca="false">F115*AP115</f>
        <v>0</v>
      </c>
      <c r="BJ115" s="73" t="n">
        <f aca="false">F115*G115</f>
        <v>89804.10556</v>
      </c>
    </row>
    <row r="116" customFormat="false" ht="12.75" hidden="false" customHeight="false" outlineLevel="0" collapsed="false">
      <c r="D116" s="76" t="s">
        <v>281</v>
      </c>
      <c r="F116" s="77" t="n">
        <v>262.6</v>
      </c>
    </row>
    <row r="117" customFormat="false" ht="12.75" hidden="false" customHeight="false" outlineLevel="0" collapsed="false">
      <c r="D117" s="76" t="s">
        <v>282</v>
      </c>
      <c r="F117" s="77" t="n">
        <v>7.878</v>
      </c>
    </row>
    <row r="118" customFormat="false" ht="12.75" hidden="false" customHeight="false" outlineLevel="0" collapsed="false">
      <c r="A118" s="15" t="s">
        <v>283</v>
      </c>
      <c r="B118" s="15" t="s">
        <v>95</v>
      </c>
      <c r="C118" s="15" t="s">
        <v>284</v>
      </c>
      <c r="D118" s="15" t="s">
        <v>285</v>
      </c>
      <c r="E118" s="15" t="s">
        <v>119</v>
      </c>
      <c r="F118" s="73" t="n">
        <v>270.478</v>
      </c>
      <c r="G118" s="73" t="n">
        <v>199.43</v>
      </c>
      <c r="H118" s="73" t="n">
        <f aca="false">F118*AO118</f>
        <v>53941.42754</v>
      </c>
      <c r="I118" s="73" t="n">
        <f aca="false">F118*AP118</f>
        <v>0</v>
      </c>
      <c r="J118" s="73" t="n">
        <f aca="false">F118*G118</f>
        <v>53941.42754</v>
      </c>
      <c r="K118" s="73" t="n">
        <v>0.0036</v>
      </c>
      <c r="L118" s="73" t="n">
        <f aca="false">F118*K118</f>
        <v>0.9737208</v>
      </c>
      <c r="M118" s="74" t="s">
        <v>103</v>
      </c>
      <c r="Z118" s="73" t="n">
        <f aca="false">IF(AQ118="5",BJ118,0)</f>
        <v>0</v>
      </c>
      <c r="AB118" s="73" t="n">
        <f aca="false">IF(AQ118="1",BH118,0)</f>
        <v>0</v>
      </c>
      <c r="AC118" s="73" t="n">
        <f aca="false">IF(AQ118="1",BI118,0)</f>
        <v>0</v>
      </c>
      <c r="AD118" s="73" t="n">
        <f aca="false">IF(AQ118="7",BH118,0)</f>
        <v>53941.42754</v>
      </c>
      <c r="AE118" s="73" t="n">
        <f aca="false">IF(AQ118="7",BI118,0)</f>
        <v>0</v>
      </c>
      <c r="AF118" s="73" t="n">
        <f aca="false">IF(AQ118="2",BH118,0)</f>
        <v>0</v>
      </c>
      <c r="AG118" s="73" t="n">
        <f aca="false">IF(AQ118="2",BI118,0)</f>
        <v>0</v>
      </c>
      <c r="AH118" s="73" t="n">
        <f aca="false">IF(AQ118="0",BJ118,0)</f>
        <v>0</v>
      </c>
      <c r="AI118" s="65" t="s">
        <v>95</v>
      </c>
      <c r="AJ118" s="73" t="n">
        <f aca="false">IF(AN118=0,J118,0)</f>
        <v>0</v>
      </c>
      <c r="AK118" s="73" t="n">
        <f aca="false">IF(AN118=15,J118,0)</f>
        <v>0</v>
      </c>
      <c r="AL118" s="73" t="n">
        <f aca="false">IF(AN118=21,J118,0)</f>
        <v>53941.42754</v>
      </c>
      <c r="AN118" s="73" t="n">
        <v>21</v>
      </c>
      <c r="AO118" s="73" t="n">
        <f aca="false">G118*1</f>
        <v>199.43</v>
      </c>
      <c r="AP118" s="73" t="n">
        <f aca="false">G118*(1-1)</f>
        <v>0</v>
      </c>
      <c r="AQ118" s="74" t="s">
        <v>140</v>
      </c>
      <c r="AV118" s="73" t="n">
        <f aca="false">AW118+AX118</f>
        <v>53941.42754</v>
      </c>
      <c r="AW118" s="73" t="n">
        <f aca="false">F118*AO118</f>
        <v>53941.42754</v>
      </c>
      <c r="AX118" s="73" t="n">
        <f aca="false">F118*AP118</f>
        <v>0</v>
      </c>
      <c r="AY118" s="74" t="s">
        <v>262</v>
      </c>
      <c r="AZ118" s="74" t="s">
        <v>247</v>
      </c>
      <c r="BA118" s="65" t="s">
        <v>106</v>
      </c>
      <c r="BC118" s="73" t="n">
        <f aca="false">AW118+AX118</f>
        <v>53941.42754</v>
      </c>
      <c r="BD118" s="73" t="n">
        <f aca="false">G118/(100-BE118)*100</f>
        <v>199.43</v>
      </c>
      <c r="BE118" s="73" t="n">
        <v>0</v>
      </c>
      <c r="BF118" s="73" t="n">
        <f aca="false">L118</f>
        <v>0.9737208</v>
      </c>
      <c r="BH118" s="73" t="n">
        <f aca="false">F118*AO118</f>
        <v>53941.42754</v>
      </c>
      <c r="BI118" s="73" t="n">
        <f aca="false">F118*AP118</f>
        <v>0</v>
      </c>
      <c r="BJ118" s="73" t="n">
        <f aca="false">F118*G118</f>
        <v>53941.42754</v>
      </c>
    </row>
    <row r="119" customFormat="false" ht="12.75" hidden="false" customHeight="false" outlineLevel="0" collapsed="false">
      <c r="D119" s="76" t="s">
        <v>281</v>
      </c>
      <c r="F119" s="77" t="n">
        <v>262.6</v>
      </c>
    </row>
    <row r="120" customFormat="false" ht="12.75" hidden="false" customHeight="false" outlineLevel="0" collapsed="false">
      <c r="D120" s="76" t="s">
        <v>282</v>
      </c>
      <c r="F120" s="77" t="n">
        <v>7.878</v>
      </c>
    </row>
    <row r="121" customFormat="false" ht="12.75" hidden="false" customHeight="false" outlineLevel="0" collapsed="false">
      <c r="A121" s="15" t="s">
        <v>286</v>
      </c>
      <c r="B121" s="15" t="s">
        <v>95</v>
      </c>
      <c r="C121" s="15" t="s">
        <v>287</v>
      </c>
      <c r="D121" s="15" t="s">
        <v>288</v>
      </c>
      <c r="E121" s="15" t="s">
        <v>166</v>
      </c>
      <c r="F121" s="73" t="n">
        <v>145.24</v>
      </c>
      <c r="G121" s="73" t="n">
        <v>38.6</v>
      </c>
      <c r="H121" s="73" t="n">
        <f aca="false">F121*AO121</f>
        <v>4910.56790362944</v>
      </c>
      <c r="I121" s="73" t="n">
        <f aca="false">F121*AP121</f>
        <v>695.696096370557</v>
      </c>
      <c r="J121" s="73" t="n">
        <f aca="false">F121*G121</f>
        <v>5606.264</v>
      </c>
      <c r="K121" s="73" t="n">
        <v>5E-005</v>
      </c>
      <c r="L121" s="73" t="n">
        <f aca="false">F121*K121</f>
        <v>0.007262</v>
      </c>
      <c r="M121" s="74" t="s">
        <v>103</v>
      </c>
      <c r="Z121" s="73" t="n">
        <f aca="false">IF(AQ121="5",BJ121,0)</f>
        <v>0</v>
      </c>
      <c r="AB121" s="73" t="n">
        <f aca="false">IF(AQ121="1",BH121,0)</f>
        <v>0</v>
      </c>
      <c r="AC121" s="73" t="n">
        <f aca="false">IF(AQ121="1",BI121,0)</f>
        <v>0</v>
      </c>
      <c r="AD121" s="73" t="n">
        <f aca="false">IF(AQ121="7",BH121,0)</f>
        <v>4910.56790362944</v>
      </c>
      <c r="AE121" s="73" t="n">
        <f aca="false">IF(AQ121="7",BI121,0)</f>
        <v>695.696096370557</v>
      </c>
      <c r="AF121" s="73" t="n">
        <f aca="false">IF(AQ121="2",BH121,0)</f>
        <v>0</v>
      </c>
      <c r="AG121" s="73" t="n">
        <f aca="false">IF(AQ121="2",BI121,0)</f>
        <v>0</v>
      </c>
      <c r="AH121" s="73" t="n">
        <f aca="false">IF(AQ121="0",BJ121,0)</f>
        <v>0</v>
      </c>
      <c r="AI121" s="65" t="s">
        <v>95</v>
      </c>
      <c r="AJ121" s="73" t="n">
        <f aca="false">IF(AN121=0,J121,0)</f>
        <v>0</v>
      </c>
      <c r="AK121" s="73" t="n">
        <f aca="false">IF(AN121=15,J121,0)</f>
        <v>0</v>
      </c>
      <c r="AL121" s="73" t="n">
        <f aca="false">IF(AN121=21,J121,0)</f>
        <v>5606.264</v>
      </c>
      <c r="AN121" s="73" t="n">
        <v>21</v>
      </c>
      <c r="AO121" s="73" t="n">
        <f aca="false">G121*0.87590736070036</f>
        <v>33.8100241230339</v>
      </c>
      <c r="AP121" s="73" t="n">
        <f aca="false">G121*(1-0.87590736070036)</f>
        <v>4.7899758769661</v>
      </c>
      <c r="AQ121" s="74" t="s">
        <v>140</v>
      </c>
      <c r="AV121" s="73" t="n">
        <f aca="false">AW121+AX121</f>
        <v>5606.264</v>
      </c>
      <c r="AW121" s="73" t="n">
        <f aca="false">F121*AO121</f>
        <v>4910.56790362944</v>
      </c>
      <c r="AX121" s="73" t="n">
        <f aca="false">F121*AP121</f>
        <v>695.696096370557</v>
      </c>
      <c r="AY121" s="74" t="s">
        <v>262</v>
      </c>
      <c r="AZ121" s="74" t="s">
        <v>247</v>
      </c>
      <c r="BA121" s="65" t="s">
        <v>106</v>
      </c>
      <c r="BC121" s="73" t="n">
        <f aca="false">AW121+AX121</f>
        <v>5606.264</v>
      </c>
      <c r="BD121" s="73" t="n">
        <f aca="false">G121/(100-BE121)*100</f>
        <v>38.6</v>
      </c>
      <c r="BE121" s="73" t="n">
        <v>0</v>
      </c>
      <c r="BF121" s="73" t="n">
        <f aca="false">L121</f>
        <v>0.007262</v>
      </c>
      <c r="BH121" s="73" t="n">
        <f aca="false">F121*AO121</f>
        <v>4910.56790362944</v>
      </c>
      <c r="BI121" s="73" t="n">
        <f aca="false">F121*AP121</f>
        <v>695.696096370557</v>
      </c>
      <c r="BJ121" s="73" t="n">
        <f aca="false">F121*G121</f>
        <v>5606.264</v>
      </c>
    </row>
    <row r="122" customFormat="false" ht="12.75" hidden="false" customHeight="false" outlineLevel="0" collapsed="false">
      <c r="D122" s="75" t="s">
        <v>289</v>
      </c>
    </row>
    <row r="123" customFormat="false" ht="12.75" hidden="false" customHeight="false" outlineLevel="0" collapsed="false">
      <c r="D123" s="76" t="s">
        <v>290</v>
      </c>
      <c r="F123" s="77" t="n">
        <v>145.24</v>
      </c>
    </row>
    <row r="124" customFormat="false" ht="12.75" hidden="false" customHeight="false" outlineLevel="0" collapsed="false">
      <c r="A124" s="15" t="s">
        <v>291</v>
      </c>
      <c r="B124" s="15" t="s">
        <v>95</v>
      </c>
      <c r="C124" s="15" t="s">
        <v>292</v>
      </c>
      <c r="D124" s="15" t="s">
        <v>293</v>
      </c>
      <c r="E124" s="15" t="s">
        <v>256</v>
      </c>
      <c r="F124" s="73" t="n">
        <v>6.94423</v>
      </c>
      <c r="G124" s="73" t="n">
        <v>1088.01</v>
      </c>
      <c r="H124" s="73" t="n">
        <f aca="false">F124*AO124</f>
        <v>0</v>
      </c>
      <c r="I124" s="73" t="n">
        <f aca="false">F124*AP124</f>
        <v>7555.3916823</v>
      </c>
      <c r="J124" s="73" t="n">
        <f aca="false">F124*G124</f>
        <v>7555.3916823</v>
      </c>
      <c r="K124" s="73" t="n">
        <v>0</v>
      </c>
      <c r="L124" s="73" t="n">
        <f aca="false">F124*K124</f>
        <v>0</v>
      </c>
      <c r="M124" s="74" t="s">
        <v>103</v>
      </c>
      <c r="Z124" s="73" t="n">
        <f aca="false">IF(AQ124="5",BJ124,0)</f>
        <v>7555.3916823</v>
      </c>
      <c r="AB124" s="73" t="n">
        <f aca="false">IF(AQ124="1",BH124,0)</f>
        <v>0</v>
      </c>
      <c r="AC124" s="73" t="n">
        <f aca="false">IF(AQ124="1",BI124,0)</f>
        <v>0</v>
      </c>
      <c r="AD124" s="73" t="n">
        <f aca="false">IF(AQ124="7",BH124,0)</f>
        <v>0</v>
      </c>
      <c r="AE124" s="73" t="n">
        <f aca="false">IF(AQ124="7",BI124,0)</f>
        <v>0</v>
      </c>
      <c r="AF124" s="73" t="n">
        <f aca="false">IF(AQ124="2",BH124,0)</f>
        <v>0</v>
      </c>
      <c r="AG124" s="73" t="n">
        <f aca="false">IF(AQ124="2",BI124,0)</f>
        <v>0</v>
      </c>
      <c r="AH124" s="73" t="n">
        <f aca="false">IF(AQ124="0",BJ124,0)</f>
        <v>0</v>
      </c>
      <c r="AI124" s="65" t="s">
        <v>95</v>
      </c>
      <c r="AJ124" s="73" t="n">
        <f aca="false">IF(AN124=0,J124,0)</f>
        <v>0</v>
      </c>
      <c r="AK124" s="73" t="n">
        <f aca="false">IF(AN124=15,J124,0)</f>
        <v>0</v>
      </c>
      <c r="AL124" s="73" t="n">
        <f aca="false">IF(AN124=21,J124,0)</f>
        <v>7555.3916823</v>
      </c>
      <c r="AN124" s="73" t="n">
        <v>21</v>
      </c>
      <c r="AO124" s="73" t="n">
        <f aca="false">G124*0</f>
        <v>0</v>
      </c>
      <c r="AP124" s="73" t="n">
        <f aca="false">G124*(1-0)</f>
        <v>1088.01</v>
      </c>
      <c r="AQ124" s="74" t="s">
        <v>130</v>
      </c>
      <c r="AV124" s="73" t="n">
        <f aca="false">AW124+AX124</f>
        <v>7555.3916823</v>
      </c>
      <c r="AW124" s="73" t="n">
        <f aca="false">F124*AO124</f>
        <v>0</v>
      </c>
      <c r="AX124" s="73" t="n">
        <f aca="false">F124*AP124</f>
        <v>7555.3916823</v>
      </c>
      <c r="AY124" s="74" t="s">
        <v>262</v>
      </c>
      <c r="AZ124" s="74" t="s">
        <v>247</v>
      </c>
      <c r="BA124" s="65" t="s">
        <v>106</v>
      </c>
      <c r="BC124" s="73" t="n">
        <f aca="false">AW124+AX124</f>
        <v>7555.3916823</v>
      </c>
      <c r="BD124" s="73" t="n">
        <f aca="false">G124/(100-BE124)*100</f>
        <v>1088.01</v>
      </c>
      <c r="BE124" s="73" t="n">
        <v>0</v>
      </c>
      <c r="BF124" s="73" t="n">
        <f aca="false">L124</f>
        <v>0</v>
      </c>
      <c r="BH124" s="73" t="n">
        <f aca="false">F124*AO124</f>
        <v>0</v>
      </c>
      <c r="BI124" s="73" t="n">
        <f aca="false">F124*AP124</f>
        <v>7555.3916823</v>
      </c>
      <c r="BJ124" s="73" t="n">
        <f aca="false">F124*G124</f>
        <v>7555.3916823</v>
      </c>
    </row>
    <row r="125" customFormat="false" ht="12.75" hidden="false" customHeight="false" outlineLevel="0" collapsed="false">
      <c r="A125" s="70"/>
      <c r="B125" s="71" t="s">
        <v>95</v>
      </c>
      <c r="C125" s="71" t="s">
        <v>294</v>
      </c>
      <c r="D125" s="71" t="s">
        <v>295</v>
      </c>
      <c r="E125" s="70" t="s">
        <v>58</v>
      </c>
      <c r="F125" s="70" t="s">
        <v>58</v>
      </c>
      <c r="G125" s="70" t="s">
        <v>58</v>
      </c>
      <c r="H125" s="72" t="n">
        <f aca="false">SUM(H126:H159)</f>
        <v>132587.990061338</v>
      </c>
      <c r="I125" s="72" t="n">
        <f aca="false">SUM(I126:I159)</f>
        <v>191233.443773262</v>
      </c>
      <c r="J125" s="72" t="n">
        <f aca="false">SUM(J126:J159)</f>
        <v>323821.4338346</v>
      </c>
      <c r="K125" s="65"/>
      <c r="L125" s="72" t="n">
        <f aca="false">SUM(L126:L159)</f>
        <v>18.0818393339</v>
      </c>
      <c r="M125" s="65"/>
      <c r="AI125" s="65" t="s">
        <v>95</v>
      </c>
      <c r="AS125" s="72" t="n">
        <f aca="false">SUM(AJ126:AJ159)</f>
        <v>0</v>
      </c>
      <c r="AT125" s="72" t="n">
        <f aca="false">SUM(AK126:AK159)</f>
        <v>0</v>
      </c>
      <c r="AU125" s="72" t="n">
        <f aca="false">SUM(AL126:AL159)</f>
        <v>323821.4338346</v>
      </c>
    </row>
    <row r="126" customFormat="false" ht="12.75" hidden="false" customHeight="false" outlineLevel="0" collapsed="false">
      <c r="A126" s="15" t="s">
        <v>296</v>
      </c>
      <c r="B126" s="15" t="s">
        <v>95</v>
      </c>
      <c r="C126" s="15" t="s">
        <v>297</v>
      </c>
      <c r="D126" s="15" t="s">
        <v>298</v>
      </c>
      <c r="E126" s="15" t="s">
        <v>119</v>
      </c>
      <c r="F126" s="73" t="n">
        <v>274.2236</v>
      </c>
      <c r="G126" s="73" t="n">
        <v>41.9</v>
      </c>
      <c r="H126" s="73" t="n">
        <f aca="false">F126*AO126</f>
        <v>0</v>
      </c>
      <c r="I126" s="73" t="n">
        <f aca="false">F126*AP126</f>
        <v>11489.96884</v>
      </c>
      <c r="J126" s="73" t="n">
        <f aca="false">F126*G126</f>
        <v>11489.96884</v>
      </c>
      <c r="K126" s="73" t="n">
        <v>0.015</v>
      </c>
      <c r="L126" s="73" t="n">
        <f aca="false">F126*K126</f>
        <v>4.113354</v>
      </c>
      <c r="M126" s="74" t="s">
        <v>103</v>
      </c>
      <c r="Z126" s="73" t="n">
        <f aca="false">IF(AQ126="5",BJ126,0)</f>
        <v>0</v>
      </c>
      <c r="AB126" s="73" t="n">
        <f aca="false">IF(AQ126="1",BH126,0)</f>
        <v>0</v>
      </c>
      <c r="AC126" s="73" t="n">
        <f aca="false">IF(AQ126="1",BI126,0)</f>
        <v>0</v>
      </c>
      <c r="AD126" s="73" t="n">
        <f aca="false">IF(AQ126="7",BH126,0)</f>
        <v>0</v>
      </c>
      <c r="AE126" s="73" t="n">
        <f aca="false">IF(AQ126="7",BI126,0)</f>
        <v>11489.96884</v>
      </c>
      <c r="AF126" s="73" t="n">
        <f aca="false">IF(AQ126="2",BH126,0)</f>
        <v>0</v>
      </c>
      <c r="AG126" s="73" t="n">
        <f aca="false">IF(AQ126="2",BI126,0)</f>
        <v>0</v>
      </c>
      <c r="AH126" s="73" t="n">
        <f aca="false">IF(AQ126="0",BJ126,0)</f>
        <v>0</v>
      </c>
      <c r="AI126" s="65" t="s">
        <v>95</v>
      </c>
      <c r="AJ126" s="73" t="n">
        <f aca="false">IF(AN126=0,J126,0)</f>
        <v>0</v>
      </c>
      <c r="AK126" s="73" t="n">
        <f aca="false">IF(AN126=15,J126,0)</f>
        <v>0</v>
      </c>
      <c r="AL126" s="73" t="n">
        <f aca="false">IF(AN126=21,J126,0)</f>
        <v>11489.96884</v>
      </c>
      <c r="AN126" s="73" t="n">
        <v>21</v>
      </c>
      <c r="AO126" s="73" t="n">
        <f aca="false">G126*0</f>
        <v>0</v>
      </c>
      <c r="AP126" s="73" t="n">
        <f aca="false">G126*(1-0)</f>
        <v>41.9</v>
      </c>
      <c r="AQ126" s="74" t="s">
        <v>140</v>
      </c>
      <c r="AV126" s="73" t="n">
        <f aca="false">AW126+AX126</f>
        <v>11489.96884</v>
      </c>
      <c r="AW126" s="73" t="n">
        <f aca="false">F126*AO126</f>
        <v>0</v>
      </c>
      <c r="AX126" s="73" t="n">
        <f aca="false">F126*AP126</f>
        <v>11489.96884</v>
      </c>
      <c r="AY126" s="74" t="s">
        <v>299</v>
      </c>
      <c r="AZ126" s="74" t="s">
        <v>300</v>
      </c>
      <c r="BA126" s="65" t="s">
        <v>106</v>
      </c>
      <c r="BC126" s="73" t="n">
        <f aca="false">AW126+AX126</f>
        <v>11489.96884</v>
      </c>
      <c r="BD126" s="73" t="n">
        <f aca="false">G126/(100-BE126)*100</f>
        <v>41.9</v>
      </c>
      <c r="BE126" s="73" t="n">
        <v>0</v>
      </c>
      <c r="BF126" s="73" t="n">
        <f aca="false">L126</f>
        <v>4.113354</v>
      </c>
      <c r="BH126" s="73" t="n">
        <f aca="false">F126*AO126</f>
        <v>0</v>
      </c>
      <c r="BI126" s="73" t="n">
        <f aca="false">F126*AP126</f>
        <v>11489.96884</v>
      </c>
      <c r="BJ126" s="73" t="n">
        <f aca="false">F126*G126</f>
        <v>11489.96884</v>
      </c>
    </row>
    <row r="127" customFormat="false" ht="12.75" hidden="false" customHeight="false" outlineLevel="0" collapsed="false">
      <c r="D127" s="76" t="s">
        <v>301</v>
      </c>
      <c r="F127" s="77" t="n">
        <v>274.2236</v>
      </c>
    </row>
    <row r="128" customFormat="false" ht="12.75" hidden="false" customHeight="true" outlineLevel="0" collapsed="false">
      <c r="C128" s="78" t="s">
        <v>144</v>
      </c>
      <c r="D128" s="79" t="s">
        <v>145</v>
      </c>
      <c r="E128" s="79"/>
      <c r="F128" s="79"/>
      <c r="G128" s="79"/>
      <c r="H128" s="79"/>
      <c r="I128" s="79"/>
      <c r="J128" s="79"/>
      <c r="K128" s="79"/>
      <c r="L128" s="79"/>
      <c r="M128" s="79"/>
    </row>
    <row r="129" customFormat="false" ht="12.75" hidden="false" customHeight="false" outlineLevel="0" collapsed="false">
      <c r="A129" s="15" t="s">
        <v>302</v>
      </c>
      <c r="B129" s="15" t="s">
        <v>95</v>
      </c>
      <c r="C129" s="15" t="s">
        <v>303</v>
      </c>
      <c r="D129" s="15" t="s">
        <v>304</v>
      </c>
      <c r="E129" s="15" t="s">
        <v>119</v>
      </c>
      <c r="F129" s="73" t="n">
        <v>548.4472</v>
      </c>
      <c r="G129" s="73" t="n">
        <v>18.6</v>
      </c>
      <c r="H129" s="73" t="n">
        <f aca="false">F129*AO129</f>
        <v>0</v>
      </c>
      <c r="I129" s="73" t="n">
        <f aca="false">F129*AP129</f>
        <v>10201.11792</v>
      </c>
      <c r="J129" s="73" t="n">
        <f aca="false">F129*G129</f>
        <v>10201.11792</v>
      </c>
      <c r="K129" s="73" t="n">
        <v>0.0016</v>
      </c>
      <c r="L129" s="73" t="n">
        <f aca="false">F129*K129</f>
        <v>0.87751552</v>
      </c>
      <c r="M129" s="74" t="s">
        <v>103</v>
      </c>
      <c r="Z129" s="73" t="n">
        <f aca="false">IF(AQ129="5",BJ129,0)</f>
        <v>0</v>
      </c>
      <c r="AB129" s="73" t="n">
        <f aca="false">IF(AQ129="1",BH129,0)</f>
        <v>0</v>
      </c>
      <c r="AC129" s="73" t="n">
        <f aca="false">IF(AQ129="1",BI129,0)</f>
        <v>0</v>
      </c>
      <c r="AD129" s="73" t="n">
        <f aca="false">IF(AQ129="7",BH129,0)</f>
        <v>0</v>
      </c>
      <c r="AE129" s="73" t="n">
        <f aca="false">IF(AQ129="7",BI129,0)</f>
        <v>10201.11792</v>
      </c>
      <c r="AF129" s="73" t="n">
        <f aca="false">IF(AQ129="2",BH129,0)</f>
        <v>0</v>
      </c>
      <c r="AG129" s="73" t="n">
        <f aca="false">IF(AQ129="2",BI129,0)</f>
        <v>0</v>
      </c>
      <c r="AH129" s="73" t="n">
        <f aca="false">IF(AQ129="0",BJ129,0)</f>
        <v>0</v>
      </c>
      <c r="AI129" s="65" t="s">
        <v>95</v>
      </c>
      <c r="AJ129" s="73" t="n">
        <f aca="false">IF(AN129=0,J129,0)</f>
        <v>0</v>
      </c>
      <c r="AK129" s="73" t="n">
        <f aca="false">IF(AN129=15,J129,0)</f>
        <v>0</v>
      </c>
      <c r="AL129" s="73" t="n">
        <f aca="false">IF(AN129=21,J129,0)</f>
        <v>10201.11792</v>
      </c>
      <c r="AN129" s="73" t="n">
        <v>21</v>
      </c>
      <c r="AO129" s="73" t="n">
        <f aca="false">G129*0</f>
        <v>0</v>
      </c>
      <c r="AP129" s="73" t="n">
        <f aca="false">G129*(1-0)</f>
        <v>18.6</v>
      </c>
      <c r="AQ129" s="74" t="s">
        <v>140</v>
      </c>
      <c r="AV129" s="73" t="n">
        <f aca="false">AW129+AX129</f>
        <v>10201.11792</v>
      </c>
      <c r="AW129" s="73" t="n">
        <f aca="false">F129*AO129</f>
        <v>0</v>
      </c>
      <c r="AX129" s="73" t="n">
        <f aca="false">F129*AP129</f>
        <v>10201.11792</v>
      </c>
      <c r="AY129" s="74" t="s">
        <v>299</v>
      </c>
      <c r="AZ129" s="74" t="s">
        <v>300</v>
      </c>
      <c r="BA129" s="65" t="s">
        <v>106</v>
      </c>
      <c r="BC129" s="73" t="n">
        <f aca="false">AW129+AX129</f>
        <v>10201.11792</v>
      </c>
      <c r="BD129" s="73" t="n">
        <f aca="false">G129/(100-BE129)*100</f>
        <v>18.6</v>
      </c>
      <c r="BE129" s="73" t="n">
        <v>0</v>
      </c>
      <c r="BF129" s="73" t="n">
        <f aca="false">L129</f>
        <v>0.87751552</v>
      </c>
      <c r="BH129" s="73" t="n">
        <f aca="false">F129*AO129</f>
        <v>0</v>
      </c>
      <c r="BI129" s="73" t="n">
        <f aca="false">F129*AP129</f>
        <v>10201.11792</v>
      </c>
      <c r="BJ129" s="73" t="n">
        <f aca="false">F129*G129</f>
        <v>10201.11792</v>
      </c>
    </row>
    <row r="130" customFormat="false" ht="12.75" hidden="false" customHeight="false" outlineLevel="0" collapsed="false">
      <c r="D130" s="76" t="s">
        <v>305</v>
      </c>
      <c r="F130" s="77" t="n">
        <v>548.4472</v>
      </c>
    </row>
    <row r="131" customFormat="false" ht="12.75" hidden="false" customHeight="false" outlineLevel="0" collapsed="false">
      <c r="A131" s="15" t="s">
        <v>306</v>
      </c>
      <c r="B131" s="15" t="s">
        <v>95</v>
      </c>
      <c r="C131" s="15" t="s">
        <v>307</v>
      </c>
      <c r="D131" s="15" t="s">
        <v>308</v>
      </c>
      <c r="E131" s="15" t="s">
        <v>119</v>
      </c>
      <c r="F131" s="73" t="n">
        <v>551.1</v>
      </c>
      <c r="G131" s="73" t="n">
        <v>248.5</v>
      </c>
      <c r="H131" s="73" t="n">
        <f aca="false">F131*AO131</f>
        <v>67669.5690000001</v>
      </c>
      <c r="I131" s="73" t="n">
        <f aca="false">F131*AP131</f>
        <v>69278.781</v>
      </c>
      <c r="J131" s="73" t="n">
        <f aca="false">F131*G131</f>
        <v>136948.35</v>
      </c>
      <c r="K131" s="73" t="n">
        <v>0.01331</v>
      </c>
      <c r="L131" s="73" t="n">
        <f aca="false">F131*K131</f>
        <v>7.335141</v>
      </c>
      <c r="M131" s="74" t="s">
        <v>103</v>
      </c>
      <c r="Z131" s="73" t="n">
        <f aca="false">IF(AQ131="5",BJ131,0)</f>
        <v>0</v>
      </c>
      <c r="AB131" s="73" t="n">
        <f aca="false">IF(AQ131="1",BH131,0)</f>
        <v>0</v>
      </c>
      <c r="AC131" s="73" t="n">
        <f aca="false">IF(AQ131="1",BI131,0)</f>
        <v>0</v>
      </c>
      <c r="AD131" s="73" t="n">
        <f aca="false">IF(AQ131="7",BH131,0)</f>
        <v>67669.5690000001</v>
      </c>
      <c r="AE131" s="73" t="n">
        <f aca="false">IF(AQ131="7",BI131,0)</f>
        <v>69278.781</v>
      </c>
      <c r="AF131" s="73" t="n">
        <f aca="false">IF(AQ131="2",BH131,0)</f>
        <v>0</v>
      </c>
      <c r="AG131" s="73" t="n">
        <f aca="false">IF(AQ131="2",BI131,0)</f>
        <v>0</v>
      </c>
      <c r="AH131" s="73" t="n">
        <f aca="false">IF(AQ131="0",BJ131,0)</f>
        <v>0</v>
      </c>
      <c r="AI131" s="65" t="s">
        <v>95</v>
      </c>
      <c r="AJ131" s="73" t="n">
        <f aca="false">IF(AN131=0,J131,0)</f>
        <v>0</v>
      </c>
      <c r="AK131" s="73" t="n">
        <f aca="false">IF(AN131=15,J131,0)</f>
        <v>0</v>
      </c>
      <c r="AL131" s="73" t="n">
        <f aca="false">IF(AN131=21,J131,0)</f>
        <v>136948.35</v>
      </c>
      <c r="AN131" s="73" t="n">
        <v>21</v>
      </c>
      <c r="AO131" s="73" t="n">
        <f aca="false">G131*0.494124748490946</f>
        <v>122.79</v>
      </c>
      <c r="AP131" s="73" t="n">
        <f aca="false">G131*(1-0.494124748490946)</f>
        <v>125.71</v>
      </c>
      <c r="AQ131" s="74" t="s">
        <v>140</v>
      </c>
      <c r="AV131" s="73" t="n">
        <f aca="false">AW131+AX131</f>
        <v>136948.35</v>
      </c>
      <c r="AW131" s="73" t="n">
        <f aca="false">F131*AO131</f>
        <v>67669.5690000001</v>
      </c>
      <c r="AX131" s="73" t="n">
        <f aca="false">F131*AP131</f>
        <v>69278.781</v>
      </c>
      <c r="AY131" s="74" t="s">
        <v>299</v>
      </c>
      <c r="AZ131" s="74" t="s">
        <v>300</v>
      </c>
      <c r="BA131" s="65" t="s">
        <v>106</v>
      </c>
      <c r="BC131" s="73" t="n">
        <f aca="false">AW131+AX131</f>
        <v>136948.35</v>
      </c>
      <c r="BD131" s="73" t="n">
        <f aca="false">G131/(100-BE131)*100</f>
        <v>248.5</v>
      </c>
      <c r="BE131" s="73" t="n">
        <v>0</v>
      </c>
      <c r="BF131" s="73" t="n">
        <f aca="false">L131</f>
        <v>7.335141</v>
      </c>
      <c r="BH131" s="73" t="n">
        <f aca="false">F131*AO131</f>
        <v>67669.5690000001</v>
      </c>
      <c r="BI131" s="73" t="n">
        <f aca="false">F131*AP131</f>
        <v>69278.781</v>
      </c>
      <c r="BJ131" s="73" t="n">
        <f aca="false">F131*G131</f>
        <v>136948.35</v>
      </c>
    </row>
    <row r="132" customFormat="false" ht="12.75" hidden="false" customHeight="false" outlineLevel="0" collapsed="false">
      <c r="D132" s="75" t="s">
        <v>309</v>
      </c>
    </row>
    <row r="133" customFormat="false" ht="12.75" hidden="false" customHeight="false" outlineLevel="0" collapsed="false">
      <c r="D133" s="76" t="s">
        <v>310</v>
      </c>
      <c r="F133" s="77" t="n">
        <v>275.55</v>
      </c>
    </row>
    <row r="134" customFormat="false" ht="12.75" hidden="false" customHeight="false" outlineLevel="0" collapsed="false">
      <c r="D134" s="76" t="s">
        <v>311</v>
      </c>
      <c r="F134" s="77" t="n">
        <v>275.55</v>
      </c>
    </row>
    <row r="135" customFormat="false" ht="12.75" hidden="false" customHeight="true" outlineLevel="0" collapsed="false">
      <c r="C135" s="78" t="s">
        <v>144</v>
      </c>
      <c r="D135" s="79" t="s">
        <v>145</v>
      </c>
      <c r="E135" s="79"/>
      <c r="F135" s="79"/>
      <c r="G135" s="79"/>
      <c r="H135" s="79"/>
      <c r="I135" s="79"/>
      <c r="J135" s="79"/>
      <c r="K135" s="79"/>
      <c r="L135" s="79"/>
      <c r="M135" s="79"/>
    </row>
    <row r="136" customFormat="false" ht="12.75" hidden="false" customHeight="false" outlineLevel="0" collapsed="false">
      <c r="A136" s="15" t="s">
        <v>312</v>
      </c>
      <c r="B136" s="15" t="s">
        <v>95</v>
      </c>
      <c r="C136" s="15" t="s">
        <v>313</v>
      </c>
      <c r="D136" s="15" t="s">
        <v>314</v>
      </c>
      <c r="E136" s="15" t="s">
        <v>119</v>
      </c>
      <c r="F136" s="73" t="n">
        <v>275.55</v>
      </c>
      <c r="G136" s="73" t="n">
        <v>88.9</v>
      </c>
      <c r="H136" s="73" t="n">
        <f aca="false">F136*AO136</f>
        <v>10942.0882665921</v>
      </c>
      <c r="I136" s="73" t="n">
        <f aca="false">F136*AP136</f>
        <v>13554.3067334079</v>
      </c>
      <c r="J136" s="73" t="n">
        <f aca="false">F136*G136</f>
        <v>24496.395</v>
      </c>
      <c r="K136" s="73" t="n">
        <v>0.00155</v>
      </c>
      <c r="L136" s="73" t="n">
        <f aca="false">F136*K136</f>
        <v>0.4271025</v>
      </c>
      <c r="M136" s="74" t="s">
        <v>103</v>
      </c>
      <c r="Z136" s="73" t="n">
        <f aca="false">IF(AQ136="5",BJ136,0)</f>
        <v>0</v>
      </c>
      <c r="AB136" s="73" t="n">
        <f aca="false">IF(AQ136="1",BH136,0)</f>
        <v>0</v>
      </c>
      <c r="AC136" s="73" t="n">
        <f aca="false">IF(AQ136="1",BI136,0)</f>
        <v>0</v>
      </c>
      <c r="AD136" s="73" t="n">
        <f aca="false">IF(AQ136="7",BH136,0)</f>
        <v>10942.0882665921</v>
      </c>
      <c r="AE136" s="73" t="n">
        <f aca="false">IF(AQ136="7",BI136,0)</f>
        <v>13554.3067334079</v>
      </c>
      <c r="AF136" s="73" t="n">
        <f aca="false">IF(AQ136="2",BH136,0)</f>
        <v>0</v>
      </c>
      <c r="AG136" s="73" t="n">
        <f aca="false">IF(AQ136="2",BI136,0)</f>
        <v>0</v>
      </c>
      <c r="AH136" s="73" t="n">
        <f aca="false">IF(AQ136="0",BJ136,0)</f>
        <v>0</v>
      </c>
      <c r="AI136" s="65" t="s">
        <v>95</v>
      </c>
      <c r="AJ136" s="73" t="n">
        <f aca="false">IF(AN136=0,J136,0)</f>
        <v>0</v>
      </c>
      <c r="AK136" s="73" t="n">
        <f aca="false">IF(AN136=15,J136,0)</f>
        <v>0</v>
      </c>
      <c r="AL136" s="73" t="n">
        <f aca="false">IF(AN136=21,J136,0)</f>
        <v>24496.395</v>
      </c>
      <c r="AN136" s="73" t="n">
        <v>21</v>
      </c>
      <c r="AO136" s="73" t="n">
        <f aca="false">G136*0.446681573618981</f>
        <v>39.7099918947274</v>
      </c>
      <c r="AP136" s="73" t="n">
        <f aca="false">G136*(1-0.446681573618981)</f>
        <v>49.1900081052726</v>
      </c>
      <c r="AQ136" s="74" t="s">
        <v>140</v>
      </c>
      <c r="AV136" s="73" t="n">
        <f aca="false">AW136+AX136</f>
        <v>24496.395</v>
      </c>
      <c r="AW136" s="73" t="n">
        <f aca="false">F136*AO136</f>
        <v>10942.0882665921</v>
      </c>
      <c r="AX136" s="73" t="n">
        <f aca="false">F136*AP136</f>
        <v>13554.3067334079</v>
      </c>
      <c r="AY136" s="74" t="s">
        <v>299</v>
      </c>
      <c r="AZ136" s="74" t="s">
        <v>300</v>
      </c>
      <c r="BA136" s="65" t="s">
        <v>106</v>
      </c>
      <c r="BC136" s="73" t="n">
        <f aca="false">AW136+AX136</f>
        <v>24496.395</v>
      </c>
      <c r="BD136" s="73" t="n">
        <f aca="false">G136/(100-BE136)*100</f>
        <v>88.9</v>
      </c>
      <c r="BE136" s="73" t="n">
        <v>0</v>
      </c>
      <c r="BF136" s="73" t="n">
        <f aca="false">L136</f>
        <v>0.4271025</v>
      </c>
      <c r="BH136" s="73" t="n">
        <f aca="false">F136*AO136</f>
        <v>10942.0882665921</v>
      </c>
      <c r="BI136" s="73" t="n">
        <f aca="false">F136*AP136</f>
        <v>13554.3067334079</v>
      </c>
      <c r="BJ136" s="73" t="n">
        <f aca="false">F136*G136</f>
        <v>24496.395</v>
      </c>
    </row>
    <row r="137" customFormat="false" ht="12.75" hidden="false" customHeight="false" outlineLevel="0" collapsed="false">
      <c r="D137" s="75" t="s">
        <v>315</v>
      </c>
    </row>
    <row r="138" customFormat="false" ht="12.75" hidden="false" customHeight="false" outlineLevel="0" collapsed="false">
      <c r="D138" s="76" t="s">
        <v>316</v>
      </c>
      <c r="F138" s="77" t="n">
        <v>275.55</v>
      </c>
    </row>
    <row r="139" customFormat="false" ht="12.75" hidden="false" customHeight="true" outlineLevel="0" collapsed="false">
      <c r="C139" s="78" t="s">
        <v>144</v>
      </c>
      <c r="D139" s="79" t="s">
        <v>145</v>
      </c>
      <c r="E139" s="79"/>
      <c r="F139" s="79"/>
      <c r="G139" s="79"/>
      <c r="H139" s="79"/>
      <c r="I139" s="79"/>
      <c r="J139" s="79"/>
      <c r="K139" s="79"/>
      <c r="L139" s="79"/>
      <c r="M139" s="79"/>
    </row>
    <row r="140" customFormat="false" ht="12.75" hidden="false" customHeight="false" outlineLevel="0" collapsed="false">
      <c r="A140" s="15" t="s">
        <v>317</v>
      </c>
      <c r="B140" s="15" t="s">
        <v>95</v>
      </c>
      <c r="C140" s="15" t="s">
        <v>318</v>
      </c>
      <c r="D140" s="15" t="s">
        <v>319</v>
      </c>
      <c r="E140" s="15" t="s">
        <v>212</v>
      </c>
      <c r="F140" s="73" t="n">
        <v>12.83527</v>
      </c>
      <c r="G140" s="73" t="n">
        <v>1354</v>
      </c>
      <c r="H140" s="73" t="n">
        <f aca="false">F140*AO140</f>
        <v>17378.9511600011</v>
      </c>
      <c r="I140" s="73" t="n">
        <f aca="false">F140*AP140</f>
        <v>0.00441999887878903</v>
      </c>
      <c r="J140" s="73" t="n">
        <f aca="false">F140*G140</f>
        <v>17378.95558</v>
      </c>
      <c r="K140" s="73" t="n">
        <v>0.02357</v>
      </c>
      <c r="L140" s="73" t="n">
        <f aca="false">F140*K140</f>
        <v>0.3025273139</v>
      </c>
      <c r="M140" s="74" t="s">
        <v>103</v>
      </c>
      <c r="Z140" s="73" t="n">
        <f aca="false">IF(AQ140="5",BJ140,0)</f>
        <v>0</v>
      </c>
      <c r="AB140" s="73" t="n">
        <f aca="false">IF(AQ140="1",BH140,0)</f>
        <v>0</v>
      </c>
      <c r="AC140" s="73" t="n">
        <f aca="false">IF(AQ140="1",BI140,0)</f>
        <v>0</v>
      </c>
      <c r="AD140" s="73" t="n">
        <f aca="false">IF(AQ140="7",BH140,0)</f>
        <v>17378.9511600011</v>
      </c>
      <c r="AE140" s="73" t="n">
        <f aca="false">IF(AQ140="7",BI140,0)</f>
        <v>0.00441999887878903</v>
      </c>
      <c r="AF140" s="73" t="n">
        <f aca="false">IF(AQ140="2",BH140,0)</f>
        <v>0</v>
      </c>
      <c r="AG140" s="73" t="n">
        <f aca="false">IF(AQ140="2",BI140,0)</f>
        <v>0</v>
      </c>
      <c r="AH140" s="73" t="n">
        <f aca="false">IF(AQ140="0",BJ140,0)</f>
        <v>0</v>
      </c>
      <c r="AI140" s="65" t="s">
        <v>95</v>
      </c>
      <c r="AJ140" s="73" t="n">
        <f aca="false">IF(AN140=0,J140,0)</f>
        <v>0</v>
      </c>
      <c r="AK140" s="73" t="n">
        <f aca="false">IF(AN140=15,J140,0)</f>
        <v>0</v>
      </c>
      <c r="AL140" s="73" t="n">
        <f aca="false">IF(AN140=21,J140,0)</f>
        <v>17378.95558</v>
      </c>
      <c r="AN140" s="73" t="n">
        <v>21</v>
      </c>
      <c r="AO140" s="73" t="n">
        <f aca="false">G140*0.999999745669476</f>
        <v>1353.99965563647</v>
      </c>
      <c r="AP140" s="73" t="n">
        <f aca="false">G140*(1-0.999999745669476)</f>
        <v>0.000344363529461322</v>
      </c>
      <c r="AQ140" s="74" t="s">
        <v>140</v>
      </c>
      <c r="AV140" s="73" t="n">
        <f aca="false">AW140+AX140</f>
        <v>17378.95558</v>
      </c>
      <c r="AW140" s="73" t="n">
        <f aca="false">F140*AO140</f>
        <v>17378.9511600011</v>
      </c>
      <c r="AX140" s="73" t="n">
        <f aca="false">F140*AP140</f>
        <v>0.00441999887878903</v>
      </c>
      <c r="AY140" s="74" t="s">
        <v>299</v>
      </c>
      <c r="AZ140" s="74" t="s">
        <v>300</v>
      </c>
      <c r="BA140" s="65" t="s">
        <v>106</v>
      </c>
      <c r="BC140" s="73" t="n">
        <f aca="false">AW140+AX140</f>
        <v>17378.95558</v>
      </c>
      <c r="BD140" s="73" t="n">
        <f aca="false">G140/(100-BE140)*100</f>
        <v>1354</v>
      </c>
      <c r="BE140" s="73" t="n">
        <v>0</v>
      </c>
      <c r="BF140" s="73" t="n">
        <f aca="false">L140</f>
        <v>0.3025273139</v>
      </c>
      <c r="BH140" s="73" t="n">
        <f aca="false">F140*AO140</f>
        <v>17378.9511600011</v>
      </c>
      <c r="BI140" s="73" t="n">
        <f aca="false">F140*AP140</f>
        <v>0.00441999887878903</v>
      </c>
      <c r="BJ140" s="73" t="n">
        <f aca="false">F140*G140</f>
        <v>17378.95558</v>
      </c>
    </row>
    <row r="141" customFormat="false" ht="12.75" hidden="false" customHeight="false" outlineLevel="0" collapsed="false">
      <c r="D141" s="76" t="s">
        <v>320</v>
      </c>
      <c r="F141" s="77" t="n">
        <v>12.83527</v>
      </c>
    </row>
    <row r="142" customFormat="false" ht="12.75" hidden="false" customHeight="false" outlineLevel="0" collapsed="false">
      <c r="A142" s="15" t="s">
        <v>321</v>
      </c>
      <c r="B142" s="15" t="s">
        <v>95</v>
      </c>
      <c r="C142" s="15" t="s">
        <v>322</v>
      </c>
      <c r="D142" s="15" t="s">
        <v>323</v>
      </c>
      <c r="E142" s="15" t="s">
        <v>212</v>
      </c>
      <c r="F142" s="73" t="n">
        <v>12.83</v>
      </c>
      <c r="G142" s="73" t="n">
        <v>2269.99</v>
      </c>
      <c r="H142" s="73" t="n">
        <f aca="false">F142*AO142</f>
        <v>28862.626284745</v>
      </c>
      <c r="I142" s="73" t="n">
        <f aca="false">F142*AP142</f>
        <v>261.345415255028</v>
      </c>
      <c r="J142" s="73" t="n">
        <f aca="false">F142*G142</f>
        <v>29123.9717</v>
      </c>
      <c r="K142" s="73" t="n">
        <v>0.0165</v>
      </c>
      <c r="L142" s="73" t="n">
        <f aca="false">F142*K142</f>
        <v>0.211695</v>
      </c>
      <c r="M142" s="74" t="s">
        <v>103</v>
      </c>
      <c r="Z142" s="73" t="n">
        <f aca="false">IF(AQ142="5",BJ142,0)</f>
        <v>0</v>
      </c>
      <c r="AB142" s="73" t="n">
        <f aca="false">IF(AQ142="1",BH142,0)</f>
        <v>0</v>
      </c>
      <c r="AC142" s="73" t="n">
        <f aca="false">IF(AQ142="1",BI142,0)</f>
        <v>0</v>
      </c>
      <c r="AD142" s="73" t="n">
        <f aca="false">IF(AQ142="7",BH142,0)</f>
        <v>28862.626284745</v>
      </c>
      <c r="AE142" s="73" t="n">
        <f aca="false">IF(AQ142="7",BI142,0)</f>
        <v>261.345415255028</v>
      </c>
      <c r="AF142" s="73" t="n">
        <f aca="false">IF(AQ142="2",BH142,0)</f>
        <v>0</v>
      </c>
      <c r="AG142" s="73" t="n">
        <f aca="false">IF(AQ142="2",BI142,0)</f>
        <v>0</v>
      </c>
      <c r="AH142" s="73" t="n">
        <f aca="false">IF(AQ142="0",BJ142,0)</f>
        <v>0</v>
      </c>
      <c r="AI142" s="65" t="s">
        <v>95</v>
      </c>
      <c r="AJ142" s="73" t="n">
        <f aca="false">IF(AN142=0,J142,0)</f>
        <v>0</v>
      </c>
      <c r="AK142" s="73" t="n">
        <f aca="false">IF(AN142=15,J142,0)</f>
        <v>0</v>
      </c>
      <c r="AL142" s="73" t="n">
        <f aca="false">IF(AN142=21,J142,0)</f>
        <v>29123.9717</v>
      </c>
      <c r="AN142" s="73" t="n">
        <v>21</v>
      </c>
      <c r="AO142" s="73" t="n">
        <f aca="false">G142*0.991026450034113</f>
        <v>2249.62013131294</v>
      </c>
      <c r="AP142" s="73" t="n">
        <f aca="false">G142*(1-0.991026450034113)</f>
        <v>20.3698686870637</v>
      </c>
      <c r="AQ142" s="74" t="s">
        <v>140</v>
      </c>
      <c r="AV142" s="73" t="n">
        <f aca="false">AW142+AX142</f>
        <v>29123.9717</v>
      </c>
      <c r="AW142" s="73" t="n">
        <f aca="false">F142*AO142</f>
        <v>28862.626284745</v>
      </c>
      <c r="AX142" s="73" t="n">
        <f aca="false">F142*AP142</f>
        <v>261.345415255028</v>
      </c>
      <c r="AY142" s="74" t="s">
        <v>299</v>
      </c>
      <c r="AZ142" s="74" t="s">
        <v>300</v>
      </c>
      <c r="BA142" s="65" t="s">
        <v>106</v>
      </c>
      <c r="BC142" s="73" t="n">
        <f aca="false">AW142+AX142</f>
        <v>29123.9717</v>
      </c>
      <c r="BD142" s="73" t="n">
        <f aca="false">G142/(100-BE142)*100</f>
        <v>2269.99</v>
      </c>
      <c r="BE142" s="73" t="n">
        <v>0</v>
      </c>
      <c r="BF142" s="73" t="n">
        <f aca="false">L142</f>
        <v>0.211695</v>
      </c>
      <c r="BH142" s="73" t="n">
        <f aca="false">F142*AO142</f>
        <v>28862.626284745</v>
      </c>
      <c r="BI142" s="73" t="n">
        <f aca="false">F142*AP142</f>
        <v>261.345415255028</v>
      </c>
      <c r="BJ142" s="73" t="n">
        <f aca="false">F142*G142</f>
        <v>29123.9717</v>
      </c>
    </row>
    <row r="143" customFormat="false" ht="12.75" hidden="false" customHeight="false" outlineLevel="0" collapsed="false">
      <c r="D143" s="76" t="s">
        <v>324</v>
      </c>
      <c r="F143" s="77" t="n">
        <v>12.83</v>
      </c>
    </row>
    <row r="144" customFormat="false" ht="12.75" hidden="false" customHeight="false" outlineLevel="0" collapsed="false">
      <c r="A144" s="15" t="s">
        <v>325</v>
      </c>
      <c r="B144" s="15" t="s">
        <v>95</v>
      </c>
      <c r="C144" s="15" t="s">
        <v>326</v>
      </c>
      <c r="D144" s="15" t="s">
        <v>327</v>
      </c>
      <c r="E144" s="15" t="s">
        <v>119</v>
      </c>
      <c r="F144" s="73" t="n">
        <v>237.6225</v>
      </c>
      <c r="G144" s="73" t="n">
        <v>90.8</v>
      </c>
      <c r="H144" s="73" t="n">
        <f aca="false">F144*AO144</f>
        <v>0</v>
      </c>
      <c r="I144" s="73" t="n">
        <f aca="false">F144*AP144</f>
        <v>21576.123</v>
      </c>
      <c r="J144" s="73" t="n">
        <f aca="false">F144*G144</f>
        <v>21576.123</v>
      </c>
      <c r="K144" s="73" t="n">
        <v>0.018</v>
      </c>
      <c r="L144" s="73" t="n">
        <f aca="false">F144*K144</f>
        <v>4.277205</v>
      </c>
      <c r="M144" s="74" t="s">
        <v>103</v>
      </c>
      <c r="Z144" s="73" t="n">
        <f aca="false">IF(AQ144="5",BJ144,0)</f>
        <v>0</v>
      </c>
      <c r="AB144" s="73" t="n">
        <f aca="false">IF(AQ144="1",BH144,0)</f>
        <v>0</v>
      </c>
      <c r="AC144" s="73" t="n">
        <f aca="false">IF(AQ144="1",BI144,0)</f>
        <v>0</v>
      </c>
      <c r="AD144" s="73" t="n">
        <f aca="false">IF(AQ144="7",BH144,0)</f>
        <v>0</v>
      </c>
      <c r="AE144" s="73" t="n">
        <f aca="false">IF(AQ144="7",BI144,0)</f>
        <v>21576.123</v>
      </c>
      <c r="AF144" s="73" t="n">
        <f aca="false">IF(AQ144="2",BH144,0)</f>
        <v>0</v>
      </c>
      <c r="AG144" s="73" t="n">
        <f aca="false">IF(AQ144="2",BI144,0)</f>
        <v>0</v>
      </c>
      <c r="AH144" s="73" t="n">
        <f aca="false">IF(AQ144="0",BJ144,0)</f>
        <v>0</v>
      </c>
      <c r="AI144" s="65" t="s">
        <v>95</v>
      </c>
      <c r="AJ144" s="73" t="n">
        <f aca="false">IF(AN144=0,J144,0)</f>
        <v>0</v>
      </c>
      <c r="AK144" s="73" t="n">
        <f aca="false">IF(AN144=15,J144,0)</f>
        <v>0</v>
      </c>
      <c r="AL144" s="73" t="n">
        <f aca="false">IF(AN144=21,J144,0)</f>
        <v>21576.123</v>
      </c>
      <c r="AN144" s="73" t="n">
        <v>21</v>
      </c>
      <c r="AO144" s="73" t="n">
        <f aca="false">G144*0</f>
        <v>0</v>
      </c>
      <c r="AP144" s="73" t="n">
        <f aca="false">G144*(1-0)</f>
        <v>90.8</v>
      </c>
      <c r="AQ144" s="74" t="s">
        <v>140</v>
      </c>
      <c r="AV144" s="73" t="n">
        <f aca="false">AW144+AX144</f>
        <v>21576.123</v>
      </c>
      <c r="AW144" s="73" t="n">
        <f aca="false">F144*AO144</f>
        <v>0</v>
      </c>
      <c r="AX144" s="73" t="n">
        <f aca="false">F144*AP144</f>
        <v>21576.123</v>
      </c>
      <c r="AY144" s="74" t="s">
        <v>299</v>
      </c>
      <c r="AZ144" s="74" t="s">
        <v>300</v>
      </c>
      <c r="BA144" s="65" t="s">
        <v>106</v>
      </c>
      <c r="BC144" s="73" t="n">
        <f aca="false">AW144+AX144</f>
        <v>21576.123</v>
      </c>
      <c r="BD144" s="73" t="n">
        <f aca="false">G144/(100-BE144)*100</f>
        <v>90.8</v>
      </c>
      <c r="BE144" s="73" t="n">
        <v>0</v>
      </c>
      <c r="BF144" s="73" t="n">
        <f aca="false">L144</f>
        <v>4.277205</v>
      </c>
      <c r="BH144" s="73" t="n">
        <f aca="false">F144*AO144</f>
        <v>0</v>
      </c>
      <c r="BI144" s="73" t="n">
        <f aca="false">F144*AP144</f>
        <v>21576.123</v>
      </c>
      <c r="BJ144" s="73" t="n">
        <f aca="false">F144*G144</f>
        <v>21576.123</v>
      </c>
    </row>
    <row r="145" customFormat="false" ht="12.75" hidden="false" customHeight="false" outlineLevel="0" collapsed="false">
      <c r="D145" s="76" t="s">
        <v>263</v>
      </c>
      <c r="F145" s="77" t="n">
        <v>237.6225</v>
      </c>
    </row>
    <row r="146" customFormat="false" ht="12.75" hidden="false" customHeight="true" outlineLevel="0" collapsed="false">
      <c r="C146" s="78" t="s">
        <v>144</v>
      </c>
      <c r="D146" s="79" t="s">
        <v>145</v>
      </c>
      <c r="E146" s="79"/>
      <c r="F146" s="79"/>
      <c r="G146" s="79"/>
      <c r="H146" s="79"/>
      <c r="I146" s="79"/>
      <c r="J146" s="79"/>
      <c r="K146" s="79"/>
      <c r="L146" s="79"/>
      <c r="M146" s="79"/>
    </row>
    <row r="147" customFormat="false" ht="12.75" hidden="false" customHeight="false" outlineLevel="0" collapsed="false">
      <c r="A147" s="15" t="s">
        <v>328</v>
      </c>
      <c r="B147" s="15" t="s">
        <v>95</v>
      </c>
      <c r="C147" s="15" t="s">
        <v>329</v>
      </c>
      <c r="D147" s="15" t="s">
        <v>330</v>
      </c>
      <c r="E147" s="15" t="s">
        <v>166</v>
      </c>
      <c r="F147" s="73" t="n">
        <v>8.8</v>
      </c>
      <c r="G147" s="73" t="n">
        <v>235</v>
      </c>
      <c r="H147" s="73" t="n">
        <f aca="false">F147*AO147</f>
        <v>702.328000000001</v>
      </c>
      <c r="I147" s="73" t="n">
        <f aca="false">F147*AP147</f>
        <v>1365.672</v>
      </c>
      <c r="J147" s="73" t="n">
        <f aca="false">F147*G147</f>
        <v>2068</v>
      </c>
      <c r="K147" s="73" t="n">
        <v>0.00625</v>
      </c>
      <c r="L147" s="73" t="n">
        <f aca="false">F147*K147</f>
        <v>0.055</v>
      </c>
      <c r="M147" s="74" t="s">
        <v>103</v>
      </c>
      <c r="Z147" s="73" t="n">
        <f aca="false">IF(AQ147="5",BJ147,0)</f>
        <v>0</v>
      </c>
      <c r="AB147" s="73" t="n">
        <f aca="false">IF(AQ147="1",BH147,0)</f>
        <v>0</v>
      </c>
      <c r="AC147" s="73" t="n">
        <f aca="false">IF(AQ147="1",BI147,0)</f>
        <v>0</v>
      </c>
      <c r="AD147" s="73" t="n">
        <f aca="false">IF(AQ147="7",BH147,0)</f>
        <v>702.328000000001</v>
      </c>
      <c r="AE147" s="73" t="n">
        <f aca="false">IF(AQ147="7",BI147,0)</f>
        <v>1365.672</v>
      </c>
      <c r="AF147" s="73" t="n">
        <f aca="false">IF(AQ147="2",BH147,0)</f>
        <v>0</v>
      </c>
      <c r="AG147" s="73" t="n">
        <f aca="false">IF(AQ147="2",BI147,0)</f>
        <v>0</v>
      </c>
      <c r="AH147" s="73" t="n">
        <f aca="false">IF(AQ147="0",BJ147,0)</f>
        <v>0</v>
      </c>
      <c r="AI147" s="65" t="s">
        <v>95</v>
      </c>
      <c r="AJ147" s="73" t="n">
        <f aca="false">IF(AN147=0,J147,0)</f>
        <v>0</v>
      </c>
      <c r="AK147" s="73" t="n">
        <f aca="false">IF(AN147=15,J147,0)</f>
        <v>0</v>
      </c>
      <c r="AL147" s="73" t="n">
        <f aca="false">IF(AN147=21,J147,0)</f>
        <v>2068</v>
      </c>
      <c r="AN147" s="73" t="n">
        <v>21</v>
      </c>
      <c r="AO147" s="73" t="n">
        <f aca="false">G147*0.339617021276596</f>
        <v>79.8100000000001</v>
      </c>
      <c r="AP147" s="73" t="n">
        <f aca="false">G147*(1-0.339617021276596)</f>
        <v>155.19</v>
      </c>
      <c r="AQ147" s="74" t="s">
        <v>140</v>
      </c>
      <c r="AV147" s="73" t="n">
        <f aca="false">AW147+AX147</f>
        <v>2068</v>
      </c>
      <c r="AW147" s="73" t="n">
        <f aca="false">F147*AO147</f>
        <v>702.328000000001</v>
      </c>
      <c r="AX147" s="73" t="n">
        <f aca="false">F147*AP147</f>
        <v>1365.672</v>
      </c>
      <c r="AY147" s="74" t="s">
        <v>299</v>
      </c>
      <c r="AZ147" s="74" t="s">
        <v>300</v>
      </c>
      <c r="BA147" s="65" t="s">
        <v>106</v>
      </c>
      <c r="BC147" s="73" t="n">
        <f aca="false">AW147+AX147</f>
        <v>2068</v>
      </c>
      <c r="BD147" s="73" t="n">
        <f aca="false">G147/(100-BE147)*100</f>
        <v>235</v>
      </c>
      <c r="BE147" s="73" t="n">
        <v>0</v>
      </c>
      <c r="BF147" s="73" t="n">
        <f aca="false">L147</f>
        <v>0.055</v>
      </c>
      <c r="BH147" s="73" t="n">
        <f aca="false">F147*AO147</f>
        <v>702.328000000001</v>
      </c>
      <c r="BI147" s="73" t="n">
        <f aca="false">F147*AP147</f>
        <v>1365.672</v>
      </c>
      <c r="BJ147" s="73" t="n">
        <f aca="false">F147*G147</f>
        <v>2068</v>
      </c>
    </row>
    <row r="148" customFormat="false" ht="12.75" hidden="false" customHeight="false" outlineLevel="0" collapsed="false">
      <c r="D148" s="75" t="s">
        <v>331</v>
      </c>
    </row>
    <row r="149" customFormat="false" ht="12.75" hidden="false" customHeight="false" outlineLevel="0" collapsed="false">
      <c r="D149" s="76" t="s">
        <v>332</v>
      </c>
      <c r="F149" s="77" t="n">
        <v>8.8</v>
      </c>
    </row>
    <row r="150" customFormat="false" ht="12.75" hidden="false" customHeight="false" outlineLevel="0" collapsed="false">
      <c r="A150" s="15" t="s">
        <v>333</v>
      </c>
      <c r="B150" s="15" t="s">
        <v>95</v>
      </c>
      <c r="C150" s="15" t="s">
        <v>334</v>
      </c>
      <c r="D150" s="15" t="s">
        <v>335</v>
      </c>
      <c r="E150" s="15" t="s">
        <v>119</v>
      </c>
      <c r="F150" s="73" t="n">
        <v>12.9</v>
      </c>
      <c r="G150" s="73" t="n">
        <v>91.2</v>
      </c>
      <c r="H150" s="73" t="n">
        <f aca="false">F150*AO150</f>
        <v>49.407</v>
      </c>
      <c r="I150" s="73" t="n">
        <f aca="false">F150*AP150</f>
        <v>1127.073</v>
      </c>
      <c r="J150" s="73" t="n">
        <f aca="false">F150*G150</f>
        <v>1176.48</v>
      </c>
      <c r="K150" s="73" t="n">
        <v>0.00016</v>
      </c>
      <c r="L150" s="73" t="n">
        <f aca="false">F150*K150</f>
        <v>0.002064</v>
      </c>
      <c r="M150" s="74" t="s">
        <v>103</v>
      </c>
      <c r="Z150" s="73" t="n">
        <f aca="false">IF(AQ150="5",BJ150,0)</f>
        <v>0</v>
      </c>
      <c r="AB150" s="73" t="n">
        <f aca="false">IF(AQ150="1",BH150,0)</f>
        <v>0</v>
      </c>
      <c r="AC150" s="73" t="n">
        <f aca="false">IF(AQ150="1",BI150,0)</f>
        <v>0</v>
      </c>
      <c r="AD150" s="73" t="n">
        <f aca="false">IF(AQ150="7",BH150,0)</f>
        <v>49.407</v>
      </c>
      <c r="AE150" s="73" t="n">
        <f aca="false">IF(AQ150="7",BI150,0)</f>
        <v>1127.073</v>
      </c>
      <c r="AF150" s="73" t="n">
        <f aca="false">IF(AQ150="2",BH150,0)</f>
        <v>0</v>
      </c>
      <c r="AG150" s="73" t="n">
        <f aca="false">IF(AQ150="2",BI150,0)</f>
        <v>0</v>
      </c>
      <c r="AH150" s="73" t="n">
        <f aca="false">IF(AQ150="0",BJ150,0)</f>
        <v>0</v>
      </c>
      <c r="AI150" s="65" t="s">
        <v>95</v>
      </c>
      <c r="AJ150" s="73" t="n">
        <f aca="false">IF(AN150=0,J150,0)</f>
        <v>0</v>
      </c>
      <c r="AK150" s="73" t="n">
        <f aca="false">IF(AN150=15,J150,0)</f>
        <v>0</v>
      </c>
      <c r="AL150" s="73" t="n">
        <f aca="false">IF(AN150=21,J150,0)</f>
        <v>1176.48</v>
      </c>
      <c r="AN150" s="73" t="n">
        <v>21</v>
      </c>
      <c r="AO150" s="73" t="n">
        <f aca="false">G150*0.0419956140350877</f>
        <v>3.83</v>
      </c>
      <c r="AP150" s="73" t="n">
        <f aca="false">G150*(1-0.0419956140350877)</f>
        <v>87.37</v>
      </c>
      <c r="AQ150" s="74" t="s">
        <v>140</v>
      </c>
      <c r="AV150" s="73" t="n">
        <f aca="false">AW150+AX150</f>
        <v>1176.48</v>
      </c>
      <c r="AW150" s="73" t="n">
        <f aca="false">F150*AO150</f>
        <v>49.407</v>
      </c>
      <c r="AX150" s="73" t="n">
        <f aca="false">F150*AP150</f>
        <v>1127.073</v>
      </c>
      <c r="AY150" s="74" t="s">
        <v>299</v>
      </c>
      <c r="AZ150" s="74" t="s">
        <v>300</v>
      </c>
      <c r="BA150" s="65" t="s">
        <v>106</v>
      </c>
      <c r="BC150" s="73" t="n">
        <f aca="false">AW150+AX150</f>
        <v>1176.48</v>
      </c>
      <c r="BD150" s="73" t="n">
        <f aca="false">G150/(100-BE150)*100</f>
        <v>91.2</v>
      </c>
      <c r="BE150" s="73" t="n">
        <v>0</v>
      </c>
      <c r="BF150" s="73" t="n">
        <f aca="false">L150</f>
        <v>0.002064</v>
      </c>
      <c r="BH150" s="73" t="n">
        <f aca="false">F150*AO150</f>
        <v>49.407</v>
      </c>
      <c r="BI150" s="73" t="n">
        <f aca="false">F150*AP150</f>
        <v>1127.073</v>
      </c>
      <c r="BJ150" s="73" t="n">
        <f aca="false">F150*G150</f>
        <v>1176.48</v>
      </c>
    </row>
    <row r="151" customFormat="false" ht="12.75" hidden="false" customHeight="false" outlineLevel="0" collapsed="false">
      <c r="D151" s="76" t="s">
        <v>336</v>
      </c>
      <c r="F151" s="77" t="n">
        <v>12.9</v>
      </c>
    </row>
    <row r="152" customFormat="false" ht="12.75" hidden="false" customHeight="false" outlineLevel="0" collapsed="false">
      <c r="A152" s="15" t="s">
        <v>337</v>
      </c>
      <c r="B152" s="15" t="s">
        <v>95</v>
      </c>
      <c r="C152" s="15" t="s">
        <v>338</v>
      </c>
      <c r="D152" s="15" t="s">
        <v>339</v>
      </c>
      <c r="E152" s="15" t="s">
        <v>119</v>
      </c>
      <c r="F152" s="73" t="n">
        <v>14.835</v>
      </c>
      <c r="G152" s="73" t="n">
        <v>247.21</v>
      </c>
      <c r="H152" s="73" t="n">
        <f aca="false">F152*AO152</f>
        <v>3667.36035</v>
      </c>
      <c r="I152" s="73" t="n">
        <f aca="false">F152*AP152</f>
        <v>0</v>
      </c>
      <c r="J152" s="73" t="n">
        <f aca="false">F152*G152</f>
        <v>3667.36035</v>
      </c>
      <c r="K152" s="73" t="n">
        <v>0.013</v>
      </c>
      <c r="L152" s="73" t="n">
        <f aca="false">F152*K152</f>
        <v>0.192855</v>
      </c>
      <c r="M152" s="74" t="s">
        <v>103</v>
      </c>
      <c r="Z152" s="73" t="n">
        <f aca="false">IF(AQ152="5",BJ152,0)</f>
        <v>0</v>
      </c>
      <c r="AB152" s="73" t="n">
        <f aca="false">IF(AQ152="1",BH152,0)</f>
        <v>0</v>
      </c>
      <c r="AC152" s="73" t="n">
        <f aca="false">IF(AQ152="1",BI152,0)</f>
        <v>0</v>
      </c>
      <c r="AD152" s="73" t="n">
        <f aca="false">IF(AQ152="7",BH152,0)</f>
        <v>3667.36035</v>
      </c>
      <c r="AE152" s="73" t="n">
        <f aca="false">IF(AQ152="7",BI152,0)</f>
        <v>0</v>
      </c>
      <c r="AF152" s="73" t="n">
        <f aca="false">IF(AQ152="2",BH152,0)</f>
        <v>0</v>
      </c>
      <c r="AG152" s="73" t="n">
        <f aca="false">IF(AQ152="2",BI152,0)</f>
        <v>0</v>
      </c>
      <c r="AH152" s="73" t="n">
        <f aca="false">IF(AQ152="0",BJ152,0)</f>
        <v>0</v>
      </c>
      <c r="AI152" s="65" t="s">
        <v>95</v>
      </c>
      <c r="AJ152" s="73" t="n">
        <f aca="false">IF(AN152=0,J152,0)</f>
        <v>0</v>
      </c>
      <c r="AK152" s="73" t="n">
        <f aca="false">IF(AN152=15,J152,0)</f>
        <v>0</v>
      </c>
      <c r="AL152" s="73" t="n">
        <f aca="false">IF(AN152=21,J152,0)</f>
        <v>3667.36035</v>
      </c>
      <c r="AN152" s="73" t="n">
        <v>21</v>
      </c>
      <c r="AO152" s="73" t="n">
        <f aca="false">G152*1</f>
        <v>247.21</v>
      </c>
      <c r="AP152" s="73" t="n">
        <f aca="false">G152*(1-1)</f>
        <v>0</v>
      </c>
      <c r="AQ152" s="74" t="s">
        <v>140</v>
      </c>
      <c r="AV152" s="73" t="n">
        <f aca="false">AW152+AX152</f>
        <v>3667.36035</v>
      </c>
      <c r="AW152" s="73" t="n">
        <f aca="false">F152*AO152</f>
        <v>3667.36035</v>
      </c>
      <c r="AX152" s="73" t="n">
        <f aca="false">F152*AP152</f>
        <v>0</v>
      </c>
      <c r="AY152" s="74" t="s">
        <v>299</v>
      </c>
      <c r="AZ152" s="74" t="s">
        <v>300</v>
      </c>
      <c r="BA152" s="65" t="s">
        <v>106</v>
      </c>
      <c r="BC152" s="73" t="n">
        <f aca="false">AW152+AX152</f>
        <v>3667.36035</v>
      </c>
      <c r="BD152" s="73" t="n">
        <f aca="false">G152/(100-BE152)*100</f>
        <v>247.21</v>
      </c>
      <c r="BE152" s="73" t="n">
        <v>0</v>
      </c>
      <c r="BF152" s="73" t="n">
        <f aca="false">L152</f>
        <v>0.192855</v>
      </c>
      <c r="BH152" s="73" t="n">
        <f aca="false">F152*AO152</f>
        <v>3667.36035</v>
      </c>
      <c r="BI152" s="73" t="n">
        <f aca="false">F152*AP152</f>
        <v>0</v>
      </c>
      <c r="BJ152" s="73" t="n">
        <f aca="false">F152*G152</f>
        <v>3667.36035</v>
      </c>
    </row>
    <row r="153" customFormat="false" ht="12.75" hidden="false" customHeight="false" outlineLevel="0" collapsed="false">
      <c r="D153" s="76" t="s">
        <v>340</v>
      </c>
      <c r="F153" s="77" t="n">
        <v>12.9</v>
      </c>
    </row>
    <row r="154" customFormat="false" ht="12.75" hidden="false" customHeight="false" outlineLevel="0" collapsed="false">
      <c r="D154" s="76" t="s">
        <v>341</v>
      </c>
      <c r="F154" s="77" t="n">
        <v>1.935</v>
      </c>
    </row>
    <row r="155" customFormat="false" ht="12.75" hidden="false" customHeight="false" outlineLevel="0" collapsed="false">
      <c r="A155" s="15" t="s">
        <v>342</v>
      </c>
      <c r="B155" s="15" t="s">
        <v>95</v>
      </c>
      <c r="C155" s="15" t="s">
        <v>343</v>
      </c>
      <c r="D155" s="15" t="s">
        <v>344</v>
      </c>
      <c r="E155" s="15" t="s">
        <v>119</v>
      </c>
      <c r="F155" s="73" t="n">
        <v>277.55</v>
      </c>
      <c r="G155" s="73" t="n">
        <v>29.5</v>
      </c>
      <c r="H155" s="73" t="n">
        <f aca="false">F155*AO155</f>
        <v>0</v>
      </c>
      <c r="I155" s="73" t="n">
        <f aca="false">F155*AP155</f>
        <v>8187.725</v>
      </c>
      <c r="J155" s="73" t="n">
        <f aca="false">F155*G155</f>
        <v>8187.725</v>
      </c>
      <c r="K155" s="73" t="n">
        <v>0</v>
      </c>
      <c r="L155" s="73" t="n">
        <f aca="false">F155*K155</f>
        <v>0</v>
      </c>
      <c r="M155" s="74" t="s">
        <v>103</v>
      </c>
      <c r="Z155" s="73" t="n">
        <f aca="false">IF(AQ155="5",BJ155,0)</f>
        <v>0</v>
      </c>
      <c r="AB155" s="73" t="n">
        <f aca="false">IF(AQ155="1",BH155,0)</f>
        <v>0</v>
      </c>
      <c r="AC155" s="73" t="n">
        <f aca="false">IF(AQ155="1",BI155,0)</f>
        <v>0</v>
      </c>
      <c r="AD155" s="73" t="n">
        <f aca="false">IF(AQ155="7",BH155,0)</f>
        <v>0</v>
      </c>
      <c r="AE155" s="73" t="n">
        <f aca="false">IF(AQ155="7",BI155,0)</f>
        <v>8187.725</v>
      </c>
      <c r="AF155" s="73" t="n">
        <f aca="false">IF(AQ155="2",BH155,0)</f>
        <v>0</v>
      </c>
      <c r="AG155" s="73" t="n">
        <f aca="false">IF(AQ155="2",BI155,0)</f>
        <v>0</v>
      </c>
      <c r="AH155" s="73" t="n">
        <f aca="false">IF(AQ155="0",BJ155,0)</f>
        <v>0</v>
      </c>
      <c r="AI155" s="65" t="s">
        <v>95</v>
      </c>
      <c r="AJ155" s="73" t="n">
        <f aca="false">IF(AN155=0,J155,0)</f>
        <v>0</v>
      </c>
      <c r="AK155" s="73" t="n">
        <f aca="false">IF(AN155=15,J155,0)</f>
        <v>0</v>
      </c>
      <c r="AL155" s="73" t="n">
        <f aca="false">IF(AN155=21,J155,0)</f>
        <v>8187.725</v>
      </c>
      <c r="AN155" s="73" t="n">
        <v>21</v>
      </c>
      <c r="AO155" s="73" t="n">
        <f aca="false">G155*0</f>
        <v>0</v>
      </c>
      <c r="AP155" s="73" t="n">
        <f aca="false">G155*(1-0)</f>
        <v>29.5</v>
      </c>
      <c r="AQ155" s="74" t="s">
        <v>140</v>
      </c>
      <c r="AV155" s="73" t="n">
        <f aca="false">AW155+AX155</f>
        <v>8187.725</v>
      </c>
      <c r="AW155" s="73" t="n">
        <f aca="false">F155*AO155</f>
        <v>0</v>
      </c>
      <c r="AX155" s="73" t="n">
        <f aca="false">F155*AP155</f>
        <v>8187.725</v>
      </c>
      <c r="AY155" s="74" t="s">
        <v>299</v>
      </c>
      <c r="AZ155" s="74" t="s">
        <v>300</v>
      </c>
      <c r="BA155" s="65" t="s">
        <v>106</v>
      </c>
      <c r="BC155" s="73" t="n">
        <f aca="false">AW155+AX155</f>
        <v>8187.725</v>
      </c>
      <c r="BD155" s="73" t="n">
        <f aca="false">G155/(100-BE155)*100</f>
        <v>29.5</v>
      </c>
      <c r="BE155" s="73" t="n">
        <v>0</v>
      </c>
      <c r="BF155" s="73" t="n">
        <f aca="false">L155</f>
        <v>0</v>
      </c>
      <c r="BH155" s="73" t="n">
        <f aca="false">F155*AO155</f>
        <v>0</v>
      </c>
      <c r="BI155" s="73" t="n">
        <f aca="false">F155*AP155</f>
        <v>8187.725</v>
      </c>
      <c r="BJ155" s="73" t="n">
        <f aca="false">F155*G155</f>
        <v>8187.725</v>
      </c>
    </row>
    <row r="156" customFormat="false" ht="12.75" hidden="false" customHeight="false" outlineLevel="0" collapsed="false">
      <c r="D156" s="76" t="s">
        <v>345</v>
      </c>
      <c r="F156" s="77" t="n">
        <v>277.55</v>
      </c>
    </row>
    <row r="157" customFormat="false" ht="12.75" hidden="false" customHeight="false" outlineLevel="0" collapsed="false">
      <c r="A157" s="15" t="s">
        <v>346</v>
      </c>
      <c r="B157" s="15" t="s">
        <v>95</v>
      </c>
      <c r="C157" s="15" t="s">
        <v>347</v>
      </c>
      <c r="D157" s="15" t="s">
        <v>348</v>
      </c>
      <c r="E157" s="15" t="s">
        <v>102</v>
      </c>
      <c r="F157" s="73" t="n">
        <v>2</v>
      </c>
      <c r="G157" s="73" t="n">
        <v>15629.99</v>
      </c>
      <c r="H157" s="73" t="n">
        <f aca="false">F157*AO157</f>
        <v>3315.66</v>
      </c>
      <c r="I157" s="73" t="n">
        <f aca="false">F157*AP157</f>
        <v>27944.32</v>
      </c>
      <c r="J157" s="73" t="n">
        <f aca="false">F157*G157</f>
        <v>31259.98</v>
      </c>
      <c r="K157" s="73" t="n">
        <v>0.14369</v>
      </c>
      <c r="L157" s="73" t="n">
        <f aca="false">F157*K157</f>
        <v>0.28738</v>
      </c>
      <c r="M157" s="74" t="s">
        <v>103</v>
      </c>
      <c r="Z157" s="73" t="n">
        <f aca="false">IF(AQ157="5",BJ157,0)</f>
        <v>0</v>
      </c>
      <c r="AB157" s="73" t="n">
        <f aca="false">IF(AQ157="1",BH157,0)</f>
        <v>0</v>
      </c>
      <c r="AC157" s="73" t="n">
        <f aca="false">IF(AQ157="1",BI157,0)</f>
        <v>0</v>
      </c>
      <c r="AD157" s="73" t="n">
        <f aca="false">IF(AQ157="7",BH157,0)</f>
        <v>3315.66</v>
      </c>
      <c r="AE157" s="73" t="n">
        <f aca="false">IF(AQ157="7",BI157,0)</f>
        <v>27944.32</v>
      </c>
      <c r="AF157" s="73" t="n">
        <f aca="false">IF(AQ157="2",BH157,0)</f>
        <v>0</v>
      </c>
      <c r="AG157" s="73" t="n">
        <f aca="false">IF(AQ157="2",BI157,0)</f>
        <v>0</v>
      </c>
      <c r="AH157" s="73" t="n">
        <f aca="false">IF(AQ157="0",BJ157,0)</f>
        <v>0</v>
      </c>
      <c r="AI157" s="65" t="s">
        <v>95</v>
      </c>
      <c r="AJ157" s="73" t="n">
        <f aca="false">IF(AN157=0,J157,0)</f>
        <v>0</v>
      </c>
      <c r="AK157" s="73" t="n">
        <f aca="false">IF(AN157=15,J157,0)</f>
        <v>0</v>
      </c>
      <c r="AL157" s="73" t="n">
        <f aca="false">IF(AN157=21,J157,0)</f>
        <v>31259.98</v>
      </c>
      <c r="AN157" s="73" t="n">
        <v>21</v>
      </c>
      <c r="AO157" s="73" t="n">
        <f aca="false">G157*0.106067246364201</f>
        <v>1657.83</v>
      </c>
      <c r="AP157" s="73" t="n">
        <f aca="false">G157*(1-0.106067246364201)</f>
        <v>13972.16</v>
      </c>
      <c r="AQ157" s="74" t="s">
        <v>140</v>
      </c>
      <c r="AV157" s="73" t="n">
        <f aca="false">AW157+AX157</f>
        <v>31259.98</v>
      </c>
      <c r="AW157" s="73" t="n">
        <f aca="false">F157*AO157</f>
        <v>3315.66</v>
      </c>
      <c r="AX157" s="73" t="n">
        <f aca="false">F157*AP157</f>
        <v>27944.32</v>
      </c>
      <c r="AY157" s="74" t="s">
        <v>299</v>
      </c>
      <c r="AZ157" s="74" t="s">
        <v>300</v>
      </c>
      <c r="BA157" s="65" t="s">
        <v>106</v>
      </c>
      <c r="BC157" s="73" t="n">
        <f aca="false">AW157+AX157</f>
        <v>31259.98</v>
      </c>
      <c r="BD157" s="73" t="n">
        <f aca="false">G157/(100-BE157)*100</f>
        <v>15629.99</v>
      </c>
      <c r="BE157" s="73" t="n">
        <v>0</v>
      </c>
      <c r="BF157" s="73" t="n">
        <f aca="false">L157</f>
        <v>0.28738</v>
      </c>
      <c r="BH157" s="73" t="n">
        <f aca="false">F157*AO157</f>
        <v>3315.66</v>
      </c>
      <c r="BI157" s="73" t="n">
        <f aca="false">F157*AP157</f>
        <v>27944.32</v>
      </c>
      <c r="BJ157" s="73" t="n">
        <f aca="false">F157*G157</f>
        <v>31259.98</v>
      </c>
    </row>
    <row r="158" customFormat="false" ht="12.75" hidden="false" customHeight="false" outlineLevel="0" collapsed="false">
      <c r="D158" s="76" t="s">
        <v>349</v>
      </c>
      <c r="F158" s="77" t="n">
        <v>2</v>
      </c>
    </row>
    <row r="159" customFormat="false" ht="12.75" hidden="false" customHeight="false" outlineLevel="0" collapsed="false">
      <c r="A159" s="15" t="s">
        <v>350</v>
      </c>
      <c r="B159" s="15" t="s">
        <v>95</v>
      </c>
      <c r="C159" s="15" t="s">
        <v>351</v>
      </c>
      <c r="D159" s="15" t="s">
        <v>352</v>
      </c>
      <c r="E159" s="15" t="s">
        <v>256</v>
      </c>
      <c r="F159" s="73" t="n">
        <v>17.79446</v>
      </c>
      <c r="G159" s="73" t="n">
        <v>1475.01</v>
      </c>
      <c r="H159" s="73" t="n">
        <f aca="false">F159*AO159</f>
        <v>0</v>
      </c>
      <c r="I159" s="73" t="n">
        <f aca="false">F159*AP159</f>
        <v>26247.0064446</v>
      </c>
      <c r="J159" s="73" t="n">
        <f aca="false">F159*G159</f>
        <v>26247.0064446</v>
      </c>
      <c r="K159" s="73" t="n">
        <v>0</v>
      </c>
      <c r="L159" s="73" t="n">
        <f aca="false">F159*K159</f>
        <v>0</v>
      </c>
      <c r="M159" s="74" t="s">
        <v>103</v>
      </c>
      <c r="Z159" s="73" t="n">
        <f aca="false">IF(AQ159="5",BJ159,0)</f>
        <v>26247.0064446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65" t="s">
        <v>95</v>
      </c>
      <c r="AJ159" s="73" t="n">
        <f aca="false">IF(AN159=0,J159,0)</f>
        <v>0</v>
      </c>
      <c r="AK159" s="73" t="n">
        <f aca="false">IF(AN159=15,J159,0)</f>
        <v>0</v>
      </c>
      <c r="AL159" s="73" t="n">
        <f aca="false">IF(AN159=21,J159,0)</f>
        <v>26247.0064446</v>
      </c>
      <c r="AN159" s="73" t="n">
        <v>21</v>
      </c>
      <c r="AO159" s="73" t="n">
        <f aca="false">G159*0</f>
        <v>0</v>
      </c>
      <c r="AP159" s="73" t="n">
        <f aca="false">G159*(1-0)</f>
        <v>1475.01</v>
      </c>
      <c r="AQ159" s="74" t="s">
        <v>130</v>
      </c>
      <c r="AV159" s="73" t="n">
        <f aca="false">AW159+AX159</f>
        <v>26247.0064446</v>
      </c>
      <c r="AW159" s="73" t="n">
        <f aca="false">F159*AO159</f>
        <v>0</v>
      </c>
      <c r="AX159" s="73" t="n">
        <f aca="false">F159*AP159</f>
        <v>26247.0064446</v>
      </c>
      <c r="AY159" s="74" t="s">
        <v>299</v>
      </c>
      <c r="AZ159" s="74" t="s">
        <v>300</v>
      </c>
      <c r="BA159" s="65" t="s">
        <v>106</v>
      </c>
      <c r="BC159" s="73" t="n">
        <f aca="false">AW159+AX159</f>
        <v>26247.0064446</v>
      </c>
      <c r="BD159" s="73" t="n">
        <f aca="false">G159/(100-BE159)*100</f>
        <v>1475.01</v>
      </c>
      <c r="BE159" s="73" t="n">
        <v>0</v>
      </c>
      <c r="BF159" s="73" t="n">
        <f aca="false">L159</f>
        <v>0</v>
      </c>
      <c r="BH159" s="73" t="n">
        <f aca="false">F159*AO159</f>
        <v>0</v>
      </c>
      <c r="BI159" s="73" t="n">
        <f aca="false">F159*AP159</f>
        <v>26247.0064446</v>
      </c>
      <c r="BJ159" s="73" t="n">
        <f aca="false">F159*G159</f>
        <v>26247.0064446</v>
      </c>
    </row>
    <row r="160" customFormat="false" ht="12.75" hidden="false" customHeight="false" outlineLevel="0" collapsed="false">
      <c r="A160" s="70"/>
      <c r="B160" s="71" t="s">
        <v>95</v>
      </c>
      <c r="C160" s="71" t="s">
        <v>353</v>
      </c>
      <c r="D160" s="71" t="s">
        <v>354</v>
      </c>
      <c r="E160" s="70" t="s">
        <v>58</v>
      </c>
      <c r="F160" s="70" t="s">
        <v>58</v>
      </c>
      <c r="G160" s="70" t="s">
        <v>58</v>
      </c>
      <c r="H160" s="72" t="n">
        <f aca="false">SUM(H161:H211)</f>
        <v>304166.166708282</v>
      </c>
      <c r="I160" s="72" t="n">
        <f aca="false">SUM(I161:I211)</f>
        <v>374591.888399718</v>
      </c>
      <c r="J160" s="72" t="n">
        <f aca="false">SUM(J161:J211)</f>
        <v>678758.055108</v>
      </c>
      <c r="K160" s="65"/>
      <c r="L160" s="72" t="n">
        <f aca="false">SUM(L161:L211)</f>
        <v>8.38758834</v>
      </c>
      <c r="M160" s="65"/>
      <c r="AI160" s="65" t="s">
        <v>95</v>
      </c>
      <c r="AS160" s="72" t="n">
        <f aca="false">SUM(AJ161:AJ211)</f>
        <v>0</v>
      </c>
      <c r="AT160" s="72" t="n">
        <f aca="false">SUM(AK161:AK211)</f>
        <v>0</v>
      </c>
      <c r="AU160" s="72" t="n">
        <f aca="false">SUM(AL161:AL211)</f>
        <v>678758.055108</v>
      </c>
    </row>
    <row r="161" customFormat="false" ht="12.75" hidden="false" customHeight="false" outlineLevel="0" collapsed="false">
      <c r="A161" s="15" t="s">
        <v>355</v>
      </c>
      <c r="B161" s="15" t="s">
        <v>95</v>
      </c>
      <c r="C161" s="15" t="s">
        <v>356</v>
      </c>
      <c r="D161" s="15" t="s">
        <v>357</v>
      </c>
      <c r="E161" s="15" t="s">
        <v>119</v>
      </c>
      <c r="F161" s="73" t="n">
        <v>274.2236</v>
      </c>
      <c r="G161" s="73" t="n">
        <v>77.43</v>
      </c>
      <c r="H161" s="73" t="n">
        <f aca="false">F161*AO161</f>
        <v>0</v>
      </c>
      <c r="I161" s="73" t="n">
        <f aca="false">F161*AP161</f>
        <v>21233.133348</v>
      </c>
      <c r="J161" s="73" t="n">
        <f aca="false">F161*G161</f>
        <v>21233.133348</v>
      </c>
      <c r="K161" s="73" t="n">
        <v>0.00732</v>
      </c>
      <c r="L161" s="73" t="n">
        <f aca="false">F161*K161</f>
        <v>2.007316752</v>
      </c>
      <c r="M161" s="74" t="s">
        <v>103</v>
      </c>
      <c r="Z161" s="73" t="n">
        <f aca="false">IF(AQ161="5",BJ161,0)</f>
        <v>0</v>
      </c>
      <c r="AB161" s="73" t="n">
        <f aca="false">IF(AQ161="1",BH161,0)</f>
        <v>0</v>
      </c>
      <c r="AC161" s="73" t="n">
        <f aca="false">IF(AQ161="1",BI161,0)</f>
        <v>0</v>
      </c>
      <c r="AD161" s="73" t="n">
        <f aca="false">IF(AQ161="7",BH161,0)</f>
        <v>0</v>
      </c>
      <c r="AE161" s="73" t="n">
        <f aca="false">IF(AQ161="7",BI161,0)</f>
        <v>21233.133348</v>
      </c>
      <c r="AF161" s="73" t="n">
        <f aca="false">IF(AQ161="2",BH161,0)</f>
        <v>0</v>
      </c>
      <c r="AG161" s="73" t="n">
        <f aca="false">IF(AQ161="2",BI161,0)</f>
        <v>0</v>
      </c>
      <c r="AH161" s="73" t="n">
        <f aca="false">IF(AQ161="0",BJ161,0)</f>
        <v>0</v>
      </c>
      <c r="AI161" s="65" t="s">
        <v>95</v>
      </c>
      <c r="AJ161" s="73" t="n">
        <f aca="false">IF(AN161=0,J161,0)</f>
        <v>0</v>
      </c>
      <c r="AK161" s="73" t="n">
        <f aca="false">IF(AN161=15,J161,0)</f>
        <v>0</v>
      </c>
      <c r="AL161" s="73" t="n">
        <f aca="false">IF(AN161=21,J161,0)</f>
        <v>21233.133348</v>
      </c>
      <c r="AN161" s="73" t="n">
        <v>21</v>
      </c>
      <c r="AO161" s="73" t="n">
        <f aca="false">G161*0</f>
        <v>0</v>
      </c>
      <c r="AP161" s="73" t="n">
        <f aca="false">G161*(1-0)</f>
        <v>77.43</v>
      </c>
      <c r="AQ161" s="74" t="s">
        <v>140</v>
      </c>
      <c r="AV161" s="73" t="n">
        <f aca="false">AW161+AX161</f>
        <v>21233.133348</v>
      </c>
      <c r="AW161" s="73" t="n">
        <f aca="false">F161*AO161</f>
        <v>0</v>
      </c>
      <c r="AX161" s="73" t="n">
        <f aca="false">F161*AP161</f>
        <v>21233.133348</v>
      </c>
      <c r="AY161" s="74" t="s">
        <v>358</v>
      </c>
      <c r="AZ161" s="74" t="s">
        <v>300</v>
      </c>
      <c r="BA161" s="65" t="s">
        <v>106</v>
      </c>
      <c r="BC161" s="73" t="n">
        <f aca="false">AW161+AX161</f>
        <v>21233.133348</v>
      </c>
      <c r="BD161" s="73" t="n">
        <f aca="false">G161/(100-BE161)*100</f>
        <v>77.43</v>
      </c>
      <c r="BE161" s="73" t="n">
        <v>0</v>
      </c>
      <c r="BF161" s="73" t="n">
        <f aca="false">L161</f>
        <v>2.007316752</v>
      </c>
      <c r="BH161" s="73" t="n">
        <f aca="false">F161*AO161</f>
        <v>0</v>
      </c>
      <c r="BI161" s="73" t="n">
        <f aca="false">F161*AP161</f>
        <v>21233.133348</v>
      </c>
      <c r="BJ161" s="73" t="n">
        <f aca="false">F161*G161</f>
        <v>21233.133348</v>
      </c>
    </row>
    <row r="162" customFormat="false" ht="12.75" hidden="false" customHeight="false" outlineLevel="0" collapsed="false">
      <c r="D162" s="75" t="s">
        <v>359</v>
      </c>
    </row>
    <row r="163" customFormat="false" ht="12.75" hidden="false" customHeight="false" outlineLevel="0" collapsed="false">
      <c r="D163" s="76" t="s">
        <v>360</v>
      </c>
      <c r="F163" s="77" t="n">
        <v>274.2236</v>
      </c>
    </row>
    <row r="164" customFormat="false" ht="12.75" hidden="false" customHeight="true" outlineLevel="0" collapsed="false">
      <c r="C164" s="78" t="s">
        <v>144</v>
      </c>
      <c r="D164" s="79" t="s">
        <v>145</v>
      </c>
      <c r="E164" s="79"/>
      <c r="F164" s="79"/>
      <c r="G164" s="79"/>
      <c r="H164" s="79"/>
      <c r="I164" s="79"/>
      <c r="J164" s="79"/>
      <c r="K164" s="79"/>
      <c r="L164" s="79"/>
      <c r="M164" s="79"/>
    </row>
    <row r="165" customFormat="false" ht="12.75" hidden="false" customHeight="false" outlineLevel="0" collapsed="false">
      <c r="A165" s="15" t="s">
        <v>361</v>
      </c>
      <c r="B165" s="15" t="s">
        <v>95</v>
      </c>
      <c r="C165" s="15" t="s">
        <v>362</v>
      </c>
      <c r="D165" s="15" t="s">
        <v>363</v>
      </c>
      <c r="E165" s="15" t="s">
        <v>166</v>
      </c>
      <c r="F165" s="73" t="n">
        <v>16.66</v>
      </c>
      <c r="G165" s="73" t="n">
        <v>26.01</v>
      </c>
      <c r="H165" s="73" t="n">
        <f aca="false">F165*AO165</f>
        <v>0</v>
      </c>
      <c r="I165" s="73" t="n">
        <f aca="false">F165*AP165</f>
        <v>433.3266</v>
      </c>
      <c r="J165" s="73" t="n">
        <f aca="false">F165*G165</f>
        <v>433.3266</v>
      </c>
      <c r="K165" s="73" t="n">
        <v>0.00197</v>
      </c>
      <c r="L165" s="73" t="n">
        <f aca="false">F165*K165</f>
        <v>0.0328202</v>
      </c>
      <c r="M165" s="74" t="s">
        <v>103</v>
      </c>
      <c r="Z165" s="73" t="n">
        <f aca="false">IF(AQ165="5",BJ165,0)</f>
        <v>0</v>
      </c>
      <c r="AB165" s="73" t="n">
        <f aca="false">IF(AQ165="1",BH165,0)</f>
        <v>0</v>
      </c>
      <c r="AC165" s="73" t="n">
        <f aca="false">IF(AQ165="1",BI165,0)</f>
        <v>0</v>
      </c>
      <c r="AD165" s="73" t="n">
        <f aca="false">IF(AQ165="7",BH165,0)</f>
        <v>0</v>
      </c>
      <c r="AE165" s="73" t="n">
        <f aca="false">IF(AQ165="7",BI165,0)</f>
        <v>433.3266</v>
      </c>
      <c r="AF165" s="73" t="n">
        <f aca="false">IF(AQ165="2",BH165,0)</f>
        <v>0</v>
      </c>
      <c r="AG165" s="73" t="n">
        <f aca="false">IF(AQ165="2",BI165,0)</f>
        <v>0</v>
      </c>
      <c r="AH165" s="73" t="n">
        <f aca="false">IF(AQ165="0",BJ165,0)</f>
        <v>0</v>
      </c>
      <c r="AI165" s="65" t="s">
        <v>95</v>
      </c>
      <c r="AJ165" s="73" t="n">
        <f aca="false">IF(AN165=0,J165,0)</f>
        <v>0</v>
      </c>
      <c r="AK165" s="73" t="n">
        <f aca="false">IF(AN165=15,J165,0)</f>
        <v>0</v>
      </c>
      <c r="AL165" s="73" t="n">
        <f aca="false">IF(AN165=21,J165,0)</f>
        <v>433.3266</v>
      </c>
      <c r="AN165" s="73" t="n">
        <v>21</v>
      </c>
      <c r="AO165" s="73" t="n">
        <f aca="false">G165*0</f>
        <v>0</v>
      </c>
      <c r="AP165" s="73" t="n">
        <f aca="false">G165*(1-0)</f>
        <v>26.01</v>
      </c>
      <c r="AQ165" s="74" t="s">
        <v>140</v>
      </c>
      <c r="AV165" s="73" t="n">
        <f aca="false">AW165+AX165</f>
        <v>433.3266</v>
      </c>
      <c r="AW165" s="73" t="n">
        <f aca="false">F165*AO165</f>
        <v>0</v>
      </c>
      <c r="AX165" s="73" t="n">
        <f aca="false">F165*AP165</f>
        <v>433.3266</v>
      </c>
      <c r="AY165" s="74" t="s">
        <v>358</v>
      </c>
      <c r="AZ165" s="74" t="s">
        <v>300</v>
      </c>
      <c r="BA165" s="65" t="s">
        <v>106</v>
      </c>
      <c r="BC165" s="73" t="n">
        <f aca="false">AW165+AX165</f>
        <v>433.3266</v>
      </c>
      <c r="BD165" s="73" t="n">
        <f aca="false">G165/(100-BE165)*100</f>
        <v>26.01</v>
      </c>
      <c r="BE165" s="73" t="n">
        <v>0</v>
      </c>
      <c r="BF165" s="73" t="n">
        <f aca="false">L165</f>
        <v>0.0328202</v>
      </c>
      <c r="BH165" s="73" t="n">
        <f aca="false">F165*AO165</f>
        <v>0</v>
      </c>
      <c r="BI165" s="73" t="n">
        <f aca="false">F165*AP165</f>
        <v>433.3266</v>
      </c>
      <c r="BJ165" s="73" t="n">
        <f aca="false">F165*G165</f>
        <v>433.3266</v>
      </c>
    </row>
    <row r="166" customFormat="false" ht="12.75" hidden="false" customHeight="false" outlineLevel="0" collapsed="false">
      <c r="D166" s="76" t="s">
        <v>364</v>
      </c>
      <c r="F166" s="77" t="n">
        <v>16.66</v>
      </c>
    </row>
    <row r="167" customFormat="false" ht="12.75" hidden="false" customHeight="true" outlineLevel="0" collapsed="false">
      <c r="C167" s="78" t="s">
        <v>144</v>
      </c>
      <c r="D167" s="79" t="s">
        <v>145</v>
      </c>
      <c r="E167" s="79"/>
      <c r="F167" s="79"/>
      <c r="G167" s="79"/>
      <c r="H167" s="79"/>
      <c r="I167" s="79"/>
      <c r="J167" s="79"/>
      <c r="K167" s="79"/>
      <c r="L167" s="79"/>
      <c r="M167" s="79"/>
    </row>
    <row r="168" customFormat="false" ht="12.75" hidden="false" customHeight="false" outlineLevel="0" collapsed="false">
      <c r="A168" s="15" t="s">
        <v>365</v>
      </c>
      <c r="B168" s="15" t="s">
        <v>95</v>
      </c>
      <c r="C168" s="15" t="s">
        <v>366</v>
      </c>
      <c r="D168" s="15" t="s">
        <v>367</v>
      </c>
      <c r="E168" s="15" t="s">
        <v>166</v>
      </c>
      <c r="F168" s="73" t="n">
        <v>49.98</v>
      </c>
      <c r="G168" s="73" t="n">
        <v>52.4</v>
      </c>
      <c r="H168" s="73" t="n">
        <f aca="false">F168*AO168</f>
        <v>0</v>
      </c>
      <c r="I168" s="73" t="n">
        <f aca="false">F168*AP168</f>
        <v>2618.952</v>
      </c>
      <c r="J168" s="73" t="n">
        <f aca="false">F168*G168</f>
        <v>2618.952</v>
      </c>
      <c r="K168" s="73" t="n">
        <v>0.00021</v>
      </c>
      <c r="L168" s="73" t="n">
        <f aca="false">F168*K168</f>
        <v>0.0104958</v>
      </c>
      <c r="M168" s="74" t="s">
        <v>103</v>
      </c>
      <c r="Z168" s="73" t="n">
        <f aca="false">IF(AQ168="5",BJ168,0)</f>
        <v>0</v>
      </c>
      <c r="AB168" s="73" t="n">
        <f aca="false">IF(AQ168="1",BH168,0)</f>
        <v>0</v>
      </c>
      <c r="AC168" s="73" t="n">
        <f aca="false">IF(AQ168="1",BI168,0)</f>
        <v>0</v>
      </c>
      <c r="AD168" s="73" t="n">
        <f aca="false">IF(AQ168="7",BH168,0)</f>
        <v>0</v>
      </c>
      <c r="AE168" s="73" t="n">
        <f aca="false">IF(AQ168="7",BI168,0)</f>
        <v>2618.952</v>
      </c>
      <c r="AF168" s="73" t="n">
        <f aca="false">IF(AQ168="2",BH168,0)</f>
        <v>0</v>
      </c>
      <c r="AG168" s="73" t="n">
        <f aca="false">IF(AQ168="2",BI168,0)</f>
        <v>0</v>
      </c>
      <c r="AH168" s="73" t="n">
        <f aca="false">IF(AQ168="0",BJ168,0)</f>
        <v>0</v>
      </c>
      <c r="AI168" s="65" t="s">
        <v>95</v>
      </c>
      <c r="AJ168" s="73" t="n">
        <f aca="false">IF(AN168=0,J168,0)</f>
        <v>0</v>
      </c>
      <c r="AK168" s="73" t="n">
        <f aca="false">IF(AN168=15,J168,0)</f>
        <v>0</v>
      </c>
      <c r="AL168" s="73" t="n">
        <f aca="false">IF(AN168=21,J168,0)</f>
        <v>2618.952</v>
      </c>
      <c r="AN168" s="73" t="n">
        <v>21</v>
      </c>
      <c r="AO168" s="73" t="n">
        <f aca="false">G168*0</f>
        <v>0</v>
      </c>
      <c r="AP168" s="73" t="n">
        <f aca="false">G168*(1-0)</f>
        <v>52.4</v>
      </c>
      <c r="AQ168" s="74" t="s">
        <v>140</v>
      </c>
      <c r="AV168" s="73" t="n">
        <f aca="false">AW168+AX168</f>
        <v>2618.952</v>
      </c>
      <c r="AW168" s="73" t="n">
        <f aca="false">F168*AO168</f>
        <v>0</v>
      </c>
      <c r="AX168" s="73" t="n">
        <f aca="false">F168*AP168</f>
        <v>2618.952</v>
      </c>
      <c r="AY168" s="74" t="s">
        <v>358</v>
      </c>
      <c r="AZ168" s="74" t="s">
        <v>300</v>
      </c>
      <c r="BA168" s="65" t="s">
        <v>106</v>
      </c>
      <c r="BC168" s="73" t="n">
        <f aca="false">AW168+AX168</f>
        <v>2618.952</v>
      </c>
      <c r="BD168" s="73" t="n">
        <f aca="false">G168/(100-BE168)*100</f>
        <v>52.4</v>
      </c>
      <c r="BE168" s="73" t="n">
        <v>0</v>
      </c>
      <c r="BF168" s="73" t="n">
        <f aca="false">L168</f>
        <v>0.0104958</v>
      </c>
      <c r="BH168" s="73" t="n">
        <f aca="false">F168*AO168</f>
        <v>0</v>
      </c>
      <c r="BI168" s="73" t="n">
        <f aca="false">F168*AP168</f>
        <v>2618.952</v>
      </c>
      <c r="BJ168" s="73" t="n">
        <f aca="false">F168*G168</f>
        <v>2618.952</v>
      </c>
    </row>
    <row r="169" customFormat="false" ht="12.75" hidden="false" customHeight="false" outlineLevel="0" collapsed="false">
      <c r="D169" s="76" t="s">
        <v>368</v>
      </c>
      <c r="F169" s="77" t="n">
        <v>49.98</v>
      </c>
    </row>
    <row r="170" customFormat="false" ht="12.75" hidden="false" customHeight="false" outlineLevel="0" collapsed="false">
      <c r="A170" s="15" t="s">
        <v>369</v>
      </c>
      <c r="B170" s="15" t="s">
        <v>95</v>
      </c>
      <c r="C170" s="15" t="s">
        <v>370</v>
      </c>
      <c r="D170" s="15" t="s">
        <v>371</v>
      </c>
      <c r="E170" s="15" t="s">
        <v>102</v>
      </c>
      <c r="F170" s="73" t="n">
        <v>32</v>
      </c>
      <c r="G170" s="73" t="n">
        <v>29.8</v>
      </c>
      <c r="H170" s="73" t="n">
        <f aca="false">F170*AO170</f>
        <v>0</v>
      </c>
      <c r="I170" s="73" t="n">
        <f aca="false">F170*AP170</f>
        <v>953.6</v>
      </c>
      <c r="J170" s="73" t="n">
        <f aca="false">F170*G170</f>
        <v>953.6</v>
      </c>
      <c r="K170" s="73" t="n">
        <v>0.00032</v>
      </c>
      <c r="L170" s="73" t="n">
        <f aca="false">F170*K170</f>
        <v>0.01024</v>
      </c>
      <c r="M170" s="74" t="s">
        <v>103</v>
      </c>
      <c r="Z170" s="73" t="n">
        <f aca="false">IF(AQ170="5",BJ170,0)</f>
        <v>0</v>
      </c>
      <c r="AB170" s="73" t="n">
        <f aca="false">IF(AQ170="1",BH170,0)</f>
        <v>0</v>
      </c>
      <c r="AC170" s="73" t="n">
        <f aca="false">IF(AQ170="1",BI170,0)</f>
        <v>0</v>
      </c>
      <c r="AD170" s="73" t="n">
        <f aca="false">IF(AQ170="7",BH170,0)</f>
        <v>0</v>
      </c>
      <c r="AE170" s="73" t="n">
        <f aca="false">IF(AQ170="7",BI170,0)</f>
        <v>953.6</v>
      </c>
      <c r="AF170" s="73" t="n">
        <f aca="false">IF(AQ170="2",BH170,0)</f>
        <v>0</v>
      </c>
      <c r="AG170" s="73" t="n">
        <f aca="false">IF(AQ170="2",BI170,0)</f>
        <v>0</v>
      </c>
      <c r="AH170" s="73" t="n">
        <f aca="false">IF(AQ170="0",BJ170,0)</f>
        <v>0</v>
      </c>
      <c r="AI170" s="65" t="s">
        <v>95</v>
      </c>
      <c r="AJ170" s="73" t="n">
        <f aca="false">IF(AN170=0,J170,0)</f>
        <v>0</v>
      </c>
      <c r="AK170" s="73" t="n">
        <f aca="false">IF(AN170=15,J170,0)</f>
        <v>0</v>
      </c>
      <c r="AL170" s="73" t="n">
        <f aca="false">IF(AN170=21,J170,0)</f>
        <v>953.6</v>
      </c>
      <c r="AN170" s="73" t="n">
        <v>21</v>
      </c>
      <c r="AO170" s="73" t="n">
        <f aca="false">G170*0</f>
        <v>0</v>
      </c>
      <c r="AP170" s="73" t="n">
        <f aca="false">G170*(1-0)</f>
        <v>29.8</v>
      </c>
      <c r="AQ170" s="74" t="s">
        <v>140</v>
      </c>
      <c r="AV170" s="73" t="n">
        <f aca="false">AW170+AX170</f>
        <v>953.6</v>
      </c>
      <c r="AW170" s="73" t="n">
        <f aca="false">F170*AO170</f>
        <v>0</v>
      </c>
      <c r="AX170" s="73" t="n">
        <f aca="false">F170*AP170</f>
        <v>953.6</v>
      </c>
      <c r="AY170" s="74" t="s">
        <v>358</v>
      </c>
      <c r="AZ170" s="74" t="s">
        <v>300</v>
      </c>
      <c r="BA170" s="65" t="s">
        <v>106</v>
      </c>
      <c r="BC170" s="73" t="n">
        <f aca="false">AW170+AX170</f>
        <v>953.6</v>
      </c>
      <c r="BD170" s="73" t="n">
        <f aca="false">G170/(100-BE170)*100</f>
        <v>29.8</v>
      </c>
      <c r="BE170" s="73" t="n">
        <v>0</v>
      </c>
      <c r="BF170" s="73" t="n">
        <f aca="false">L170</f>
        <v>0.01024</v>
      </c>
      <c r="BH170" s="73" t="n">
        <f aca="false">F170*AO170</f>
        <v>0</v>
      </c>
      <c r="BI170" s="73" t="n">
        <f aca="false">F170*AP170</f>
        <v>953.6</v>
      </c>
      <c r="BJ170" s="73" t="n">
        <f aca="false">F170*G170</f>
        <v>953.6</v>
      </c>
    </row>
    <row r="171" customFormat="false" ht="12.75" hidden="false" customHeight="false" outlineLevel="0" collapsed="false">
      <c r="D171" s="76" t="s">
        <v>372</v>
      </c>
      <c r="F171" s="77" t="n">
        <v>32</v>
      </c>
    </row>
    <row r="172" customFormat="false" ht="12.75" hidden="false" customHeight="true" outlineLevel="0" collapsed="false">
      <c r="C172" s="78" t="s">
        <v>144</v>
      </c>
      <c r="D172" s="79" t="s">
        <v>145</v>
      </c>
      <c r="E172" s="79"/>
      <c r="F172" s="79"/>
      <c r="G172" s="79"/>
      <c r="H172" s="79"/>
      <c r="I172" s="79"/>
      <c r="J172" s="79"/>
      <c r="K172" s="79"/>
      <c r="L172" s="79"/>
      <c r="M172" s="79"/>
    </row>
    <row r="173" customFormat="false" ht="12.75" hidden="false" customHeight="false" outlineLevel="0" collapsed="false">
      <c r="A173" s="15" t="s">
        <v>373</v>
      </c>
      <c r="B173" s="15" t="s">
        <v>95</v>
      </c>
      <c r="C173" s="15" t="s">
        <v>374</v>
      </c>
      <c r="D173" s="15" t="s">
        <v>375</v>
      </c>
      <c r="E173" s="15" t="s">
        <v>166</v>
      </c>
      <c r="F173" s="73" t="n">
        <v>9</v>
      </c>
      <c r="G173" s="73" t="n">
        <v>45.5</v>
      </c>
      <c r="H173" s="73" t="n">
        <f aca="false">F173*AO173</f>
        <v>0</v>
      </c>
      <c r="I173" s="73" t="n">
        <f aca="false">F173*AP173</f>
        <v>409.5</v>
      </c>
      <c r="J173" s="73" t="n">
        <f aca="false">F173*G173</f>
        <v>409.5</v>
      </c>
      <c r="K173" s="73" t="n">
        <v>0.00356</v>
      </c>
      <c r="L173" s="73" t="n">
        <f aca="false">F173*K173</f>
        <v>0.03204</v>
      </c>
      <c r="M173" s="74" t="s">
        <v>103</v>
      </c>
      <c r="Z173" s="73" t="n">
        <f aca="false">IF(AQ173="5",BJ173,0)</f>
        <v>0</v>
      </c>
      <c r="AB173" s="73" t="n">
        <f aca="false">IF(AQ173="1",BH173,0)</f>
        <v>0</v>
      </c>
      <c r="AC173" s="73" t="n">
        <f aca="false">IF(AQ173="1",BI173,0)</f>
        <v>0</v>
      </c>
      <c r="AD173" s="73" t="n">
        <f aca="false">IF(AQ173="7",BH173,0)</f>
        <v>0</v>
      </c>
      <c r="AE173" s="73" t="n">
        <f aca="false">IF(AQ173="7",BI173,0)</f>
        <v>409.5</v>
      </c>
      <c r="AF173" s="73" t="n">
        <f aca="false">IF(AQ173="2",BH173,0)</f>
        <v>0</v>
      </c>
      <c r="AG173" s="73" t="n">
        <f aca="false">IF(AQ173="2",BI173,0)</f>
        <v>0</v>
      </c>
      <c r="AH173" s="73" t="n">
        <f aca="false">IF(AQ173="0",BJ173,0)</f>
        <v>0</v>
      </c>
      <c r="AI173" s="65" t="s">
        <v>95</v>
      </c>
      <c r="AJ173" s="73" t="n">
        <f aca="false">IF(AN173=0,J173,0)</f>
        <v>0</v>
      </c>
      <c r="AK173" s="73" t="n">
        <f aca="false">IF(AN173=15,J173,0)</f>
        <v>0</v>
      </c>
      <c r="AL173" s="73" t="n">
        <f aca="false">IF(AN173=21,J173,0)</f>
        <v>409.5</v>
      </c>
      <c r="AN173" s="73" t="n">
        <v>21</v>
      </c>
      <c r="AO173" s="73" t="n">
        <f aca="false">G173*0</f>
        <v>0</v>
      </c>
      <c r="AP173" s="73" t="n">
        <f aca="false">G173*(1-0)</f>
        <v>45.5</v>
      </c>
      <c r="AQ173" s="74" t="s">
        <v>140</v>
      </c>
      <c r="AV173" s="73" t="n">
        <f aca="false">AW173+AX173</f>
        <v>409.5</v>
      </c>
      <c r="AW173" s="73" t="n">
        <f aca="false">F173*AO173</f>
        <v>0</v>
      </c>
      <c r="AX173" s="73" t="n">
        <f aca="false">F173*AP173</f>
        <v>409.5</v>
      </c>
      <c r="AY173" s="74" t="s">
        <v>358</v>
      </c>
      <c r="AZ173" s="74" t="s">
        <v>300</v>
      </c>
      <c r="BA173" s="65" t="s">
        <v>106</v>
      </c>
      <c r="BC173" s="73" t="n">
        <f aca="false">AW173+AX173</f>
        <v>409.5</v>
      </c>
      <c r="BD173" s="73" t="n">
        <f aca="false">G173/(100-BE173)*100</f>
        <v>45.5</v>
      </c>
      <c r="BE173" s="73" t="n">
        <v>0</v>
      </c>
      <c r="BF173" s="73" t="n">
        <f aca="false">L173</f>
        <v>0.03204</v>
      </c>
      <c r="BH173" s="73" t="n">
        <f aca="false">F173*AO173</f>
        <v>0</v>
      </c>
      <c r="BI173" s="73" t="n">
        <f aca="false">F173*AP173</f>
        <v>409.5</v>
      </c>
      <c r="BJ173" s="73" t="n">
        <f aca="false">F173*G173</f>
        <v>409.5</v>
      </c>
    </row>
    <row r="174" customFormat="false" ht="12.75" hidden="false" customHeight="false" outlineLevel="0" collapsed="false">
      <c r="D174" s="76" t="s">
        <v>376</v>
      </c>
      <c r="F174" s="77" t="n">
        <v>9</v>
      </c>
    </row>
    <row r="175" customFormat="false" ht="12.75" hidden="false" customHeight="true" outlineLevel="0" collapsed="false">
      <c r="C175" s="78" t="s">
        <v>144</v>
      </c>
      <c r="D175" s="79" t="s">
        <v>145</v>
      </c>
      <c r="E175" s="79"/>
      <c r="F175" s="79"/>
      <c r="G175" s="79"/>
      <c r="H175" s="79"/>
      <c r="I175" s="79"/>
      <c r="J175" s="79"/>
      <c r="K175" s="79"/>
      <c r="L175" s="79"/>
      <c r="M175" s="79"/>
    </row>
    <row r="176" customFormat="false" ht="12.75" hidden="false" customHeight="false" outlineLevel="0" collapsed="false">
      <c r="A176" s="15" t="s">
        <v>377</v>
      </c>
      <c r="B176" s="15" t="s">
        <v>95</v>
      </c>
      <c r="C176" s="15" t="s">
        <v>378</v>
      </c>
      <c r="D176" s="15" t="s">
        <v>379</v>
      </c>
      <c r="E176" s="15" t="s">
        <v>166</v>
      </c>
      <c r="F176" s="73" t="n">
        <v>33.4</v>
      </c>
      <c r="G176" s="73" t="n">
        <v>87.02</v>
      </c>
      <c r="H176" s="73" t="n">
        <f aca="false">F176*AO176</f>
        <v>0</v>
      </c>
      <c r="I176" s="73" t="n">
        <f aca="false">F176*AP176</f>
        <v>2906.468</v>
      </c>
      <c r="J176" s="73" t="n">
        <f aca="false">F176*G176</f>
        <v>2906.468</v>
      </c>
      <c r="K176" s="73" t="n">
        <v>0.00475</v>
      </c>
      <c r="L176" s="73" t="n">
        <f aca="false">F176*K176</f>
        <v>0.15865</v>
      </c>
      <c r="M176" s="74" t="s">
        <v>103</v>
      </c>
      <c r="Z176" s="73" t="n">
        <f aca="false">IF(AQ176="5",BJ176,0)</f>
        <v>0</v>
      </c>
      <c r="AB176" s="73" t="n">
        <f aca="false">IF(AQ176="1",BH176,0)</f>
        <v>0</v>
      </c>
      <c r="AC176" s="73" t="n">
        <f aca="false">IF(AQ176="1",BI176,0)</f>
        <v>0</v>
      </c>
      <c r="AD176" s="73" t="n">
        <f aca="false">IF(AQ176="7",BH176,0)</f>
        <v>0</v>
      </c>
      <c r="AE176" s="73" t="n">
        <f aca="false">IF(AQ176="7",BI176,0)</f>
        <v>2906.468</v>
      </c>
      <c r="AF176" s="73" t="n">
        <f aca="false">IF(AQ176="2",BH176,0)</f>
        <v>0</v>
      </c>
      <c r="AG176" s="73" t="n">
        <f aca="false">IF(AQ176="2",BI176,0)</f>
        <v>0</v>
      </c>
      <c r="AH176" s="73" t="n">
        <f aca="false">IF(AQ176="0",BJ176,0)</f>
        <v>0</v>
      </c>
      <c r="AI176" s="65" t="s">
        <v>95</v>
      </c>
      <c r="AJ176" s="73" t="n">
        <f aca="false">IF(AN176=0,J176,0)</f>
        <v>0</v>
      </c>
      <c r="AK176" s="73" t="n">
        <f aca="false">IF(AN176=15,J176,0)</f>
        <v>0</v>
      </c>
      <c r="AL176" s="73" t="n">
        <f aca="false">IF(AN176=21,J176,0)</f>
        <v>2906.468</v>
      </c>
      <c r="AN176" s="73" t="n">
        <v>21</v>
      </c>
      <c r="AO176" s="73" t="n">
        <f aca="false">G176*0</f>
        <v>0</v>
      </c>
      <c r="AP176" s="73" t="n">
        <f aca="false">G176*(1-0)</f>
        <v>87.02</v>
      </c>
      <c r="AQ176" s="74" t="s">
        <v>140</v>
      </c>
      <c r="AV176" s="73" t="n">
        <f aca="false">AW176+AX176</f>
        <v>2906.468</v>
      </c>
      <c r="AW176" s="73" t="n">
        <f aca="false">F176*AO176</f>
        <v>0</v>
      </c>
      <c r="AX176" s="73" t="n">
        <f aca="false">F176*AP176</f>
        <v>2906.468</v>
      </c>
      <c r="AY176" s="74" t="s">
        <v>358</v>
      </c>
      <c r="AZ176" s="74" t="s">
        <v>300</v>
      </c>
      <c r="BA176" s="65" t="s">
        <v>106</v>
      </c>
      <c r="BC176" s="73" t="n">
        <f aca="false">AW176+AX176</f>
        <v>2906.468</v>
      </c>
      <c r="BD176" s="73" t="n">
        <f aca="false">G176/(100-BE176)*100</f>
        <v>87.02</v>
      </c>
      <c r="BE176" s="73" t="n">
        <v>0</v>
      </c>
      <c r="BF176" s="73" t="n">
        <f aca="false">L176</f>
        <v>0.15865</v>
      </c>
      <c r="BH176" s="73" t="n">
        <f aca="false">F176*AO176</f>
        <v>0</v>
      </c>
      <c r="BI176" s="73" t="n">
        <f aca="false">F176*AP176</f>
        <v>2906.468</v>
      </c>
      <c r="BJ176" s="73" t="n">
        <f aca="false">F176*G176</f>
        <v>2906.468</v>
      </c>
    </row>
    <row r="177" customFormat="false" ht="12.75" hidden="false" customHeight="false" outlineLevel="0" collapsed="false">
      <c r="D177" s="75" t="s">
        <v>380</v>
      </c>
    </row>
    <row r="178" customFormat="false" ht="12.75" hidden="false" customHeight="false" outlineLevel="0" collapsed="false">
      <c r="D178" s="76" t="s">
        <v>381</v>
      </c>
      <c r="F178" s="77" t="n">
        <v>33.4</v>
      </c>
    </row>
    <row r="179" customFormat="false" ht="12.75" hidden="false" customHeight="false" outlineLevel="0" collapsed="false">
      <c r="A179" s="15" t="s">
        <v>382</v>
      </c>
      <c r="B179" s="15" t="s">
        <v>95</v>
      </c>
      <c r="C179" s="15" t="s">
        <v>383</v>
      </c>
      <c r="D179" s="15" t="s">
        <v>384</v>
      </c>
      <c r="E179" s="15" t="s">
        <v>119</v>
      </c>
      <c r="F179" s="73" t="n">
        <v>274.2236</v>
      </c>
      <c r="G179" s="73" t="n">
        <v>1695</v>
      </c>
      <c r="H179" s="73" t="n">
        <f aca="false">F179*AO179</f>
        <v>250209.840424613</v>
      </c>
      <c r="I179" s="73" t="n">
        <f aca="false">F179*AP179</f>
        <v>214599.161575387</v>
      </c>
      <c r="J179" s="73" t="n">
        <f aca="false">F179*G179</f>
        <v>464809.002</v>
      </c>
      <c r="K179" s="73" t="n">
        <v>0.01833</v>
      </c>
      <c r="L179" s="73" t="n">
        <f aca="false">F179*K179</f>
        <v>5.026518588</v>
      </c>
      <c r="M179" s="74" t="s">
        <v>103</v>
      </c>
      <c r="Z179" s="73" t="n">
        <f aca="false">IF(AQ179="5",BJ179,0)</f>
        <v>0</v>
      </c>
      <c r="AB179" s="73" t="n">
        <f aca="false">IF(AQ179="1",BH179,0)</f>
        <v>0</v>
      </c>
      <c r="AC179" s="73" t="n">
        <f aca="false">IF(AQ179="1",BI179,0)</f>
        <v>0</v>
      </c>
      <c r="AD179" s="73" t="n">
        <f aca="false">IF(AQ179="7",BH179,0)</f>
        <v>250209.840424613</v>
      </c>
      <c r="AE179" s="73" t="n">
        <f aca="false">IF(AQ179="7",BI179,0)</f>
        <v>214599.161575387</v>
      </c>
      <c r="AF179" s="73" t="n">
        <f aca="false">IF(AQ179="2",BH179,0)</f>
        <v>0</v>
      </c>
      <c r="AG179" s="73" t="n">
        <f aca="false">IF(AQ179="2",BI179,0)</f>
        <v>0</v>
      </c>
      <c r="AH179" s="73" t="n">
        <f aca="false">IF(AQ179="0",BJ179,0)</f>
        <v>0</v>
      </c>
      <c r="AI179" s="65" t="s">
        <v>95</v>
      </c>
      <c r="AJ179" s="73" t="n">
        <f aca="false">IF(AN179=0,J179,0)</f>
        <v>0</v>
      </c>
      <c r="AK179" s="73" t="n">
        <f aca="false">IF(AN179=15,J179,0)</f>
        <v>0</v>
      </c>
      <c r="AL179" s="73" t="n">
        <f aca="false">IF(AN179=21,J179,0)</f>
        <v>464809.002</v>
      </c>
      <c r="AN179" s="73" t="n">
        <v>21</v>
      </c>
      <c r="AO179" s="73" t="n">
        <f aca="false">G179*0.538306786977016</f>
        <v>912.430003926042</v>
      </c>
      <c r="AP179" s="73" t="n">
        <f aca="false">G179*(1-0.538306786977016)</f>
        <v>782.569996073958</v>
      </c>
      <c r="AQ179" s="74" t="s">
        <v>140</v>
      </c>
      <c r="AV179" s="73" t="n">
        <f aca="false">AW179+AX179</f>
        <v>464809.002</v>
      </c>
      <c r="AW179" s="73" t="n">
        <f aca="false">F179*AO179</f>
        <v>250209.840424613</v>
      </c>
      <c r="AX179" s="73" t="n">
        <f aca="false">F179*AP179</f>
        <v>214599.161575387</v>
      </c>
      <c r="AY179" s="74" t="s">
        <v>358</v>
      </c>
      <c r="AZ179" s="74" t="s">
        <v>300</v>
      </c>
      <c r="BA179" s="65" t="s">
        <v>106</v>
      </c>
      <c r="BC179" s="73" t="n">
        <f aca="false">AW179+AX179</f>
        <v>464809.002</v>
      </c>
      <c r="BD179" s="73" t="n">
        <f aca="false">G179/(100-BE179)*100</f>
        <v>1695</v>
      </c>
      <c r="BE179" s="73" t="n">
        <v>0</v>
      </c>
      <c r="BF179" s="73" t="n">
        <f aca="false">L179</f>
        <v>5.026518588</v>
      </c>
      <c r="BH179" s="73" t="n">
        <f aca="false">F179*AO179</f>
        <v>250209.840424613</v>
      </c>
      <c r="BI179" s="73" t="n">
        <f aca="false">F179*AP179</f>
        <v>214599.161575387</v>
      </c>
      <c r="BJ179" s="73" t="n">
        <f aca="false">F179*G179</f>
        <v>464809.002</v>
      </c>
    </row>
    <row r="180" customFormat="false" ht="12.75" hidden="false" customHeight="false" outlineLevel="0" collapsed="false">
      <c r="D180" s="76" t="s">
        <v>385</v>
      </c>
      <c r="F180" s="77" t="n">
        <v>274.2236</v>
      </c>
    </row>
    <row r="181" customFormat="false" ht="12.75" hidden="false" customHeight="true" outlineLevel="0" collapsed="false">
      <c r="C181" s="78" t="s">
        <v>144</v>
      </c>
      <c r="D181" s="79" t="s">
        <v>145</v>
      </c>
      <c r="E181" s="79"/>
      <c r="F181" s="79"/>
      <c r="G181" s="79"/>
      <c r="H181" s="79"/>
      <c r="I181" s="79"/>
      <c r="J181" s="79"/>
      <c r="K181" s="79"/>
      <c r="L181" s="79"/>
      <c r="M181" s="79"/>
    </row>
    <row r="182" customFormat="false" ht="12.75" hidden="false" customHeight="false" outlineLevel="0" collapsed="false">
      <c r="A182" s="15" t="s">
        <v>386</v>
      </c>
      <c r="B182" s="15" t="s">
        <v>95</v>
      </c>
      <c r="C182" s="15" t="s">
        <v>387</v>
      </c>
      <c r="D182" s="15" t="s">
        <v>388</v>
      </c>
      <c r="E182" s="15" t="s">
        <v>102</v>
      </c>
      <c r="F182" s="73" t="n">
        <v>10</v>
      </c>
      <c r="G182" s="73" t="n">
        <v>863</v>
      </c>
      <c r="H182" s="73" t="n">
        <f aca="false">F182*AO182</f>
        <v>3632.8</v>
      </c>
      <c r="I182" s="73" t="n">
        <f aca="false">F182*AP182</f>
        <v>4997.2</v>
      </c>
      <c r="J182" s="73" t="n">
        <f aca="false">F182*G182</f>
        <v>8630</v>
      </c>
      <c r="K182" s="73" t="n">
        <v>0.00254</v>
      </c>
      <c r="L182" s="73" t="n">
        <f aca="false">F182*K182</f>
        <v>0.0254</v>
      </c>
      <c r="M182" s="74" t="s">
        <v>103</v>
      </c>
      <c r="Z182" s="73" t="n">
        <f aca="false">IF(AQ182="5",BJ182,0)</f>
        <v>0</v>
      </c>
      <c r="AB182" s="73" t="n">
        <f aca="false">IF(AQ182="1",BH182,0)</f>
        <v>0</v>
      </c>
      <c r="AC182" s="73" t="n">
        <f aca="false">IF(AQ182="1",BI182,0)</f>
        <v>0</v>
      </c>
      <c r="AD182" s="73" t="n">
        <f aca="false">IF(AQ182="7",BH182,0)</f>
        <v>3632.8</v>
      </c>
      <c r="AE182" s="73" t="n">
        <f aca="false">IF(AQ182="7",BI182,0)</f>
        <v>4997.2</v>
      </c>
      <c r="AF182" s="73" t="n">
        <f aca="false">IF(AQ182="2",BH182,0)</f>
        <v>0</v>
      </c>
      <c r="AG182" s="73" t="n">
        <f aca="false">IF(AQ182="2",BI182,0)</f>
        <v>0</v>
      </c>
      <c r="AH182" s="73" t="n">
        <f aca="false">IF(AQ182="0",BJ182,0)</f>
        <v>0</v>
      </c>
      <c r="AI182" s="65" t="s">
        <v>95</v>
      </c>
      <c r="AJ182" s="73" t="n">
        <f aca="false">IF(AN182=0,J182,0)</f>
        <v>0</v>
      </c>
      <c r="AK182" s="73" t="n">
        <f aca="false">IF(AN182=15,J182,0)</f>
        <v>0</v>
      </c>
      <c r="AL182" s="73" t="n">
        <f aca="false">IF(AN182=21,J182,0)</f>
        <v>8630</v>
      </c>
      <c r="AN182" s="73" t="n">
        <v>21</v>
      </c>
      <c r="AO182" s="73" t="n">
        <f aca="false">G182*0.420950173812283</f>
        <v>363.28</v>
      </c>
      <c r="AP182" s="73" t="n">
        <f aca="false">G182*(1-0.420950173812283)</f>
        <v>499.72</v>
      </c>
      <c r="AQ182" s="74" t="s">
        <v>140</v>
      </c>
      <c r="AV182" s="73" t="n">
        <f aca="false">AW182+AX182</f>
        <v>8630</v>
      </c>
      <c r="AW182" s="73" t="n">
        <f aca="false">F182*AO182</f>
        <v>3632.8</v>
      </c>
      <c r="AX182" s="73" t="n">
        <f aca="false">F182*AP182</f>
        <v>4997.2</v>
      </c>
      <c r="AY182" s="74" t="s">
        <v>358</v>
      </c>
      <c r="AZ182" s="74" t="s">
        <v>300</v>
      </c>
      <c r="BA182" s="65" t="s">
        <v>106</v>
      </c>
      <c r="BC182" s="73" t="n">
        <f aca="false">AW182+AX182</f>
        <v>8630</v>
      </c>
      <c r="BD182" s="73" t="n">
        <f aca="false">G182/(100-BE182)*100</f>
        <v>863</v>
      </c>
      <c r="BE182" s="73" t="n">
        <v>0</v>
      </c>
      <c r="BF182" s="73" t="n">
        <f aca="false">L182</f>
        <v>0.0254</v>
      </c>
      <c r="BH182" s="73" t="n">
        <f aca="false">F182*AO182</f>
        <v>3632.8</v>
      </c>
      <c r="BI182" s="73" t="n">
        <f aca="false">F182*AP182</f>
        <v>4997.2</v>
      </c>
      <c r="BJ182" s="73" t="n">
        <f aca="false">F182*G182</f>
        <v>8630</v>
      </c>
    </row>
    <row r="183" customFormat="false" ht="12.75" hidden="false" customHeight="false" outlineLevel="0" collapsed="false">
      <c r="D183" s="76" t="s">
        <v>389</v>
      </c>
      <c r="F183" s="77" t="n">
        <v>10</v>
      </c>
    </row>
    <row r="184" customFormat="false" ht="12.75" hidden="false" customHeight="true" outlineLevel="0" collapsed="false">
      <c r="C184" s="78" t="s">
        <v>144</v>
      </c>
      <c r="D184" s="79" t="s">
        <v>145</v>
      </c>
      <c r="E184" s="79"/>
      <c r="F184" s="79"/>
      <c r="G184" s="79"/>
      <c r="H184" s="79"/>
      <c r="I184" s="79"/>
      <c r="J184" s="79"/>
      <c r="K184" s="79"/>
      <c r="L184" s="79"/>
      <c r="M184" s="79"/>
    </row>
    <row r="185" customFormat="false" ht="12.75" hidden="false" customHeight="false" outlineLevel="0" collapsed="false">
      <c r="A185" s="15" t="s">
        <v>390</v>
      </c>
      <c r="B185" s="15" t="s">
        <v>95</v>
      </c>
      <c r="C185" s="15" t="s">
        <v>391</v>
      </c>
      <c r="D185" s="15" t="s">
        <v>392</v>
      </c>
      <c r="E185" s="15" t="s">
        <v>102</v>
      </c>
      <c r="F185" s="73" t="n">
        <v>1</v>
      </c>
      <c r="G185" s="73" t="n">
        <v>1841.01</v>
      </c>
      <c r="H185" s="73" t="n">
        <f aca="false">F185*AO185</f>
        <v>1281.63</v>
      </c>
      <c r="I185" s="73" t="n">
        <f aca="false">F185*AP185</f>
        <v>559.38</v>
      </c>
      <c r="J185" s="73" t="n">
        <f aca="false">F185*G185</f>
        <v>1841.01</v>
      </c>
      <c r="K185" s="73" t="n">
        <v>0.01115</v>
      </c>
      <c r="L185" s="73" t="n">
        <f aca="false">F185*K185</f>
        <v>0.01115</v>
      </c>
      <c r="M185" s="74" t="s">
        <v>103</v>
      </c>
      <c r="Z185" s="73" t="n">
        <f aca="false">IF(AQ185="5",BJ185,0)</f>
        <v>0</v>
      </c>
      <c r="AB185" s="73" t="n">
        <f aca="false">IF(AQ185="1",BH185,0)</f>
        <v>0</v>
      </c>
      <c r="AC185" s="73" t="n">
        <f aca="false">IF(AQ185="1",BI185,0)</f>
        <v>0</v>
      </c>
      <c r="AD185" s="73" t="n">
        <f aca="false">IF(AQ185="7",BH185,0)</f>
        <v>1281.63</v>
      </c>
      <c r="AE185" s="73" t="n">
        <f aca="false">IF(AQ185="7",BI185,0)</f>
        <v>559.38</v>
      </c>
      <c r="AF185" s="73" t="n">
        <f aca="false">IF(AQ185="2",BH185,0)</f>
        <v>0</v>
      </c>
      <c r="AG185" s="73" t="n">
        <f aca="false">IF(AQ185="2",BI185,0)</f>
        <v>0</v>
      </c>
      <c r="AH185" s="73" t="n">
        <f aca="false">IF(AQ185="0",BJ185,0)</f>
        <v>0</v>
      </c>
      <c r="AI185" s="65" t="s">
        <v>95</v>
      </c>
      <c r="AJ185" s="73" t="n">
        <f aca="false">IF(AN185=0,J185,0)</f>
        <v>0</v>
      </c>
      <c r="AK185" s="73" t="n">
        <f aca="false">IF(AN185=15,J185,0)</f>
        <v>0</v>
      </c>
      <c r="AL185" s="73" t="n">
        <f aca="false">IF(AN185=21,J185,0)</f>
        <v>1841.01</v>
      </c>
      <c r="AN185" s="73" t="n">
        <v>21</v>
      </c>
      <c r="AO185" s="73" t="n">
        <f aca="false">G185*0.696155914416543</f>
        <v>1281.63</v>
      </c>
      <c r="AP185" s="73" t="n">
        <f aca="false">G185*(1-0.696155914416543)</f>
        <v>559.38</v>
      </c>
      <c r="AQ185" s="74" t="s">
        <v>140</v>
      </c>
      <c r="AV185" s="73" t="n">
        <f aca="false">AW185+AX185</f>
        <v>1841.01</v>
      </c>
      <c r="AW185" s="73" t="n">
        <f aca="false">F185*AO185</f>
        <v>1281.63</v>
      </c>
      <c r="AX185" s="73" t="n">
        <f aca="false">F185*AP185</f>
        <v>559.38</v>
      </c>
      <c r="AY185" s="74" t="s">
        <v>358</v>
      </c>
      <c r="AZ185" s="74" t="s">
        <v>300</v>
      </c>
      <c r="BA185" s="65" t="s">
        <v>106</v>
      </c>
      <c r="BC185" s="73" t="n">
        <f aca="false">AW185+AX185</f>
        <v>1841.01</v>
      </c>
      <c r="BD185" s="73" t="n">
        <f aca="false">G185/(100-BE185)*100</f>
        <v>1841.01</v>
      </c>
      <c r="BE185" s="73" t="n">
        <v>0</v>
      </c>
      <c r="BF185" s="73" t="n">
        <f aca="false">L185</f>
        <v>0.01115</v>
      </c>
      <c r="BH185" s="73" t="n">
        <f aca="false">F185*AO185</f>
        <v>1281.63</v>
      </c>
      <c r="BI185" s="73" t="n">
        <f aca="false">F185*AP185</f>
        <v>559.38</v>
      </c>
      <c r="BJ185" s="73" t="n">
        <f aca="false">F185*G185</f>
        <v>1841.01</v>
      </c>
    </row>
    <row r="186" customFormat="false" ht="12.75" hidden="false" customHeight="false" outlineLevel="0" collapsed="false">
      <c r="D186" s="76" t="s">
        <v>393</v>
      </c>
      <c r="F186" s="77" t="n">
        <v>1</v>
      </c>
    </row>
    <row r="187" customFormat="false" ht="12.75" hidden="false" customHeight="false" outlineLevel="0" collapsed="false">
      <c r="A187" s="15" t="s">
        <v>173</v>
      </c>
      <c r="B187" s="15" t="s">
        <v>95</v>
      </c>
      <c r="C187" s="15" t="s">
        <v>394</v>
      </c>
      <c r="D187" s="15" t="s">
        <v>395</v>
      </c>
      <c r="E187" s="15" t="s">
        <v>166</v>
      </c>
      <c r="F187" s="73" t="n">
        <v>16.7</v>
      </c>
      <c r="G187" s="73" t="n">
        <v>1921.01</v>
      </c>
      <c r="H187" s="73" t="n">
        <f aca="false">F187*AO187</f>
        <v>16085.9394957446</v>
      </c>
      <c r="I187" s="73" t="n">
        <f aca="false">F187*AP187</f>
        <v>15994.9275042555</v>
      </c>
      <c r="J187" s="73" t="n">
        <f aca="false">F187*G187</f>
        <v>32080.867</v>
      </c>
      <c r="K187" s="73" t="n">
        <v>0.01095</v>
      </c>
      <c r="L187" s="73" t="n">
        <f aca="false">F187*K187</f>
        <v>0.182865</v>
      </c>
      <c r="M187" s="74" t="s">
        <v>103</v>
      </c>
      <c r="Z187" s="73" t="n">
        <f aca="false">IF(AQ187="5",BJ187,0)</f>
        <v>0</v>
      </c>
      <c r="AB187" s="73" t="n">
        <f aca="false">IF(AQ187="1",BH187,0)</f>
        <v>0</v>
      </c>
      <c r="AC187" s="73" t="n">
        <f aca="false">IF(AQ187="1",BI187,0)</f>
        <v>0</v>
      </c>
      <c r="AD187" s="73" t="n">
        <f aca="false">IF(AQ187="7",BH187,0)</f>
        <v>16085.9394957446</v>
      </c>
      <c r="AE187" s="73" t="n">
        <f aca="false">IF(AQ187="7",BI187,0)</f>
        <v>15994.9275042555</v>
      </c>
      <c r="AF187" s="73" t="n">
        <f aca="false">IF(AQ187="2",BH187,0)</f>
        <v>0</v>
      </c>
      <c r="AG187" s="73" t="n">
        <f aca="false">IF(AQ187="2",BI187,0)</f>
        <v>0</v>
      </c>
      <c r="AH187" s="73" t="n">
        <f aca="false">IF(AQ187="0",BJ187,0)</f>
        <v>0</v>
      </c>
      <c r="AI187" s="65" t="s">
        <v>95</v>
      </c>
      <c r="AJ187" s="73" t="n">
        <f aca="false">IF(AN187=0,J187,0)</f>
        <v>0</v>
      </c>
      <c r="AK187" s="73" t="n">
        <f aca="false">IF(AN187=15,J187,0)</f>
        <v>0</v>
      </c>
      <c r="AL187" s="73" t="n">
        <f aca="false">IF(AN187=21,J187,0)</f>
        <v>32080.867</v>
      </c>
      <c r="AN187" s="73" t="n">
        <v>21</v>
      </c>
      <c r="AO187" s="73" t="n">
        <f aca="false">G187*0.501418477740784</f>
        <v>963.229909924823</v>
      </c>
      <c r="AP187" s="73" t="n">
        <f aca="false">G187*(1-0.501418477740784)</f>
        <v>957.780090075177</v>
      </c>
      <c r="AQ187" s="74" t="s">
        <v>140</v>
      </c>
      <c r="AV187" s="73" t="n">
        <f aca="false">AW187+AX187</f>
        <v>32080.867</v>
      </c>
      <c r="AW187" s="73" t="n">
        <f aca="false">F187*AO187</f>
        <v>16085.9394957446</v>
      </c>
      <c r="AX187" s="73" t="n">
        <f aca="false">F187*AP187</f>
        <v>15994.9275042555</v>
      </c>
      <c r="AY187" s="74" t="s">
        <v>358</v>
      </c>
      <c r="AZ187" s="74" t="s">
        <v>300</v>
      </c>
      <c r="BA187" s="65" t="s">
        <v>106</v>
      </c>
      <c r="BC187" s="73" t="n">
        <f aca="false">AW187+AX187</f>
        <v>32080.867</v>
      </c>
      <c r="BD187" s="73" t="n">
        <f aca="false">G187/(100-BE187)*100</f>
        <v>1921.01</v>
      </c>
      <c r="BE187" s="73" t="n">
        <v>0</v>
      </c>
      <c r="BF187" s="73" t="n">
        <f aca="false">L187</f>
        <v>0.182865</v>
      </c>
      <c r="BH187" s="73" t="n">
        <f aca="false">F187*AO187</f>
        <v>16085.9394957446</v>
      </c>
      <c r="BI187" s="73" t="n">
        <f aca="false">F187*AP187</f>
        <v>15994.9275042555</v>
      </c>
      <c r="BJ187" s="73" t="n">
        <f aca="false">F187*G187</f>
        <v>32080.867</v>
      </c>
    </row>
    <row r="188" customFormat="false" ht="12.75" hidden="false" customHeight="false" outlineLevel="0" collapsed="false">
      <c r="D188" s="76" t="s">
        <v>396</v>
      </c>
      <c r="F188" s="77" t="n">
        <v>16.7</v>
      </c>
    </row>
    <row r="189" customFormat="false" ht="12.75" hidden="false" customHeight="true" outlineLevel="0" collapsed="false">
      <c r="C189" s="78" t="s">
        <v>144</v>
      </c>
      <c r="D189" s="79" t="s">
        <v>145</v>
      </c>
      <c r="E189" s="79"/>
      <c r="F189" s="79"/>
      <c r="G189" s="79"/>
      <c r="H189" s="79"/>
      <c r="I189" s="79"/>
      <c r="J189" s="79"/>
      <c r="K189" s="79"/>
      <c r="L189" s="79"/>
      <c r="M189" s="79"/>
    </row>
    <row r="190" customFormat="false" ht="12.75" hidden="false" customHeight="false" outlineLevel="0" collapsed="false">
      <c r="A190" s="15" t="s">
        <v>397</v>
      </c>
      <c r="B190" s="15" t="s">
        <v>95</v>
      </c>
      <c r="C190" s="15" t="s">
        <v>398</v>
      </c>
      <c r="D190" s="15" t="s">
        <v>399</v>
      </c>
      <c r="E190" s="15" t="s">
        <v>166</v>
      </c>
      <c r="F190" s="73" t="n">
        <v>18.6</v>
      </c>
      <c r="G190" s="73" t="n">
        <v>661</v>
      </c>
      <c r="H190" s="73" t="n">
        <f aca="false">F190*AO190</f>
        <v>4822.422</v>
      </c>
      <c r="I190" s="73" t="n">
        <f aca="false">F190*AP190</f>
        <v>7472.17800000001</v>
      </c>
      <c r="J190" s="73" t="n">
        <f aca="false">F190*G190</f>
        <v>12294.6</v>
      </c>
      <c r="K190" s="73" t="n">
        <v>0.00381</v>
      </c>
      <c r="L190" s="73" t="n">
        <f aca="false">F190*K190</f>
        <v>0.070866</v>
      </c>
      <c r="M190" s="74" t="s">
        <v>103</v>
      </c>
      <c r="Z190" s="73" t="n">
        <f aca="false">IF(AQ190="5",BJ190,0)</f>
        <v>0</v>
      </c>
      <c r="AB190" s="73" t="n">
        <f aca="false">IF(AQ190="1",BH190,0)</f>
        <v>0</v>
      </c>
      <c r="AC190" s="73" t="n">
        <f aca="false">IF(AQ190="1",BI190,0)</f>
        <v>0</v>
      </c>
      <c r="AD190" s="73" t="n">
        <f aca="false">IF(AQ190="7",BH190,0)</f>
        <v>4822.422</v>
      </c>
      <c r="AE190" s="73" t="n">
        <f aca="false">IF(AQ190="7",BI190,0)</f>
        <v>7472.17800000001</v>
      </c>
      <c r="AF190" s="73" t="n">
        <f aca="false">IF(AQ190="2",BH190,0)</f>
        <v>0</v>
      </c>
      <c r="AG190" s="73" t="n">
        <f aca="false">IF(AQ190="2",BI190,0)</f>
        <v>0</v>
      </c>
      <c r="AH190" s="73" t="n">
        <f aca="false">IF(AQ190="0",BJ190,0)</f>
        <v>0</v>
      </c>
      <c r="AI190" s="65" t="s">
        <v>95</v>
      </c>
      <c r="AJ190" s="73" t="n">
        <f aca="false">IF(AN190=0,J190,0)</f>
        <v>0</v>
      </c>
      <c r="AK190" s="73" t="n">
        <f aca="false">IF(AN190=15,J190,0)</f>
        <v>0</v>
      </c>
      <c r="AL190" s="73" t="n">
        <f aca="false">IF(AN190=21,J190,0)</f>
        <v>12294.6</v>
      </c>
      <c r="AN190" s="73" t="n">
        <v>21</v>
      </c>
      <c r="AO190" s="73" t="n">
        <f aca="false">G190*0.392239031770045</f>
        <v>259.27</v>
      </c>
      <c r="AP190" s="73" t="n">
        <f aca="false">G190*(1-0.392239031770045)</f>
        <v>401.73</v>
      </c>
      <c r="AQ190" s="74" t="s">
        <v>140</v>
      </c>
      <c r="AV190" s="73" t="n">
        <f aca="false">AW190+AX190</f>
        <v>12294.6</v>
      </c>
      <c r="AW190" s="73" t="n">
        <f aca="false">F190*AO190</f>
        <v>4822.422</v>
      </c>
      <c r="AX190" s="73" t="n">
        <f aca="false">F190*AP190</f>
        <v>7472.17800000001</v>
      </c>
      <c r="AY190" s="74" t="s">
        <v>358</v>
      </c>
      <c r="AZ190" s="74" t="s">
        <v>300</v>
      </c>
      <c r="BA190" s="65" t="s">
        <v>106</v>
      </c>
      <c r="BC190" s="73" t="n">
        <f aca="false">AW190+AX190</f>
        <v>12294.6</v>
      </c>
      <c r="BD190" s="73" t="n">
        <f aca="false">G190/(100-BE190)*100</f>
        <v>661</v>
      </c>
      <c r="BE190" s="73" t="n">
        <v>0</v>
      </c>
      <c r="BF190" s="73" t="n">
        <f aca="false">L190</f>
        <v>0.070866</v>
      </c>
      <c r="BH190" s="73" t="n">
        <f aca="false">F190*AO190</f>
        <v>4822.422</v>
      </c>
      <c r="BI190" s="73" t="n">
        <f aca="false">F190*AP190</f>
        <v>7472.17800000001</v>
      </c>
      <c r="BJ190" s="73" t="n">
        <f aca="false">F190*G190</f>
        <v>12294.6</v>
      </c>
    </row>
    <row r="191" customFormat="false" ht="12.75" hidden="false" customHeight="false" outlineLevel="0" collapsed="false">
      <c r="D191" s="76" t="s">
        <v>400</v>
      </c>
      <c r="F191" s="77" t="n">
        <v>18.6</v>
      </c>
    </row>
    <row r="192" customFormat="false" ht="12.75" hidden="false" customHeight="true" outlineLevel="0" collapsed="false">
      <c r="C192" s="78" t="s">
        <v>144</v>
      </c>
      <c r="D192" s="79" t="s">
        <v>145</v>
      </c>
      <c r="E192" s="79"/>
      <c r="F192" s="79"/>
      <c r="G192" s="79"/>
      <c r="H192" s="79"/>
      <c r="I192" s="79"/>
      <c r="J192" s="79"/>
      <c r="K192" s="79"/>
      <c r="L192" s="79"/>
      <c r="M192" s="79"/>
    </row>
    <row r="193" customFormat="false" ht="12.75" hidden="false" customHeight="false" outlineLevel="0" collapsed="false">
      <c r="A193" s="15" t="s">
        <v>202</v>
      </c>
      <c r="B193" s="15" t="s">
        <v>95</v>
      </c>
      <c r="C193" s="15" t="s">
        <v>401</v>
      </c>
      <c r="D193" s="15" t="s">
        <v>402</v>
      </c>
      <c r="E193" s="15" t="s">
        <v>166</v>
      </c>
      <c r="F193" s="73" t="n">
        <v>33.4</v>
      </c>
      <c r="G193" s="73" t="n">
        <v>1313.99</v>
      </c>
      <c r="H193" s="73" t="n">
        <f aca="false">F193*AO193</f>
        <v>18781.4862882063</v>
      </c>
      <c r="I193" s="73" t="n">
        <f aca="false">F193*AP193</f>
        <v>25105.7797117937</v>
      </c>
      <c r="J193" s="73" t="n">
        <f aca="false">F193*G193</f>
        <v>43887.266</v>
      </c>
      <c r="K193" s="73" t="n">
        <v>0.00595</v>
      </c>
      <c r="L193" s="73" t="n">
        <f aca="false">F193*K193</f>
        <v>0.19873</v>
      </c>
      <c r="M193" s="74" t="s">
        <v>103</v>
      </c>
      <c r="Z193" s="73" t="n">
        <f aca="false">IF(AQ193="5",BJ193,0)</f>
        <v>0</v>
      </c>
      <c r="AB193" s="73" t="n">
        <f aca="false">IF(AQ193="1",BH193,0)</f>
        <v>0</v>
      </c>
      <c r="AC193" s="73" t="n">
        <f aca="false">IF(AQ193="1",BI193,0)</f>
        <v>0</v>
      </c>
      <c r="AD193" s="73" t="n">
        <f aca="false">IF(AQ193="7",BH193,0)</f>
        <v>18781.4862882063</v>
      </c>
      <c r="AE193" s="73" t="n">
        <f aca="false">IF(AQ193="7",BI193,0)</f>
        <v>25105.7797117937</v>
      </c>
      <c r="AF193" s="73" t="n">
        <f aca="false">IF(AQ193="2",BH193,0)</f>
        <v>0</v>
      </c>
      <c r="AG193" s="73" t="n">
        <f aca="false">IF(AQ193="2",BI193,0)</f>
        <v>0</v>
      </c>
      <c r="AH193" s="73" t="n">
        <f aca="false">IF(AQ193="0",BJ193,0)</f>
        <v>0</v>
      </c>
      <c r="AI193" s="65" t="s">
        <v>95</v>
      </c>
      <c r="AJ193" s="73" t="n">
        <f aca="false">IF(AN193=0,J193,0)</f>
        <v>0</v>
      </c>
      <c r="AK193" s="73" t="n">
        <f aca="false">IF(AN193=15,J193,0)</f>
        <v>0</v>
      </c>
      <c r="AL193" s="73" t="n">
        <f aca="false">IF(AN193=21,J193,0)</f>
        <v>43887.266</v>
      </c>
      <c r="AN193" s="73" t="n">
        <v>21</v>
      </c>
      <c r="AO193" s="73" t="n">
        <f aca="false">G193*0.427948423312728</f>
        <v>562.319948748691</v>
      </c>
      <c r="AP193" s="73" t="n">
        <f aca="false">G193*(1-0.427948423312728)</f>
        <v>751.670051251309</v>
      </c>
      <c r="AQ193" s="74" t="s">
        <v>140</v>
      </c>
      <c r="AV193" s="73" t="n">
        <f aca="false">AW193+AX193</f>
        <v>43887.266</v>
      </c>
      <c r="AW193" s="73" t="n">
        <f aca="false">F193*AO193</f>
        <v>18781.4862882063</v>
      </c>
      <c r="AX193" s="73" t="n">
        <f aca="false">F193*AP193</f>
        <v>25105.7797117937</v>
      </c>
      <c r="AY193" s="74" t="s">
        <v>358</v>
      </c>
      <c r="AZ193" s="74" t="s">
        <v>300</v>
      </c>
      <c r="BA193" s="65" t="s">
        <v>106</v>
      </c>
      <c r="BC193" s="73" t="n">
        <f aca="false">AW193+AX193</f>
        <v>43887.266</v>
      </c>
      <c r="BD193" s="73" t="n">
        <f aca="false">G193/(100-BE193)*100</f>
        <v>1313.99</v>
      </c>
      <c r="BE193" s="73" t="n">
        <v>0</v>
      </c>
      <c r="BF193" s="73" t="n">
        <f aca="false">L193</f>
        <v>0.19873</v>
      </c>
      <c r="BH193" s="73" t="n">
        <f aca="false">F193*AO193</f>
        <v>18781.4862882063</v>
      </c>
      <c r="BI193" s="73" t="n">
        <f aca="false">F193*AP193</f>
        <v>25105.7797117937</v>
      </c>
      <c r="BJ193" s="73" t="n">
        <f aca="false">F193*G193</f>
        <v>43887.266</v>
      </c>
    </row>
    <row r="194" customFormat="false" ht="12.75" hidden="false" customHeight="false" outlineLevel="0" collapsed="false">
      <c r="D194" s="76" t="s">
        <v>403</v>
      </c>
      <c r="F194" s="77" t="n">
        <v>33.4</v>
      </c>
    </row>
    <row r="195" customFormat="false" ht="12.75" hidden="false" customHeight="true" outlineLevel="0" collapsed="false">
      <c r="C195" s="78" t="s">
        <v>144</v>
      </c>
      <c r="D195" s="79" t="s">
        <v>145</v>
      </c>
      <c r="E195" s="79"/>
      <c r="F195" s="79"/>
      <c r="G195" s="79"/>
      <c r="H195" s="79"/>
      <c r="I195" s="79"/>
      <c r="J195" s="79"/>
      <c r="K195" s="79"/>
      <c r="L195" s="79"/>
      <c r="M195" s="79"/>
    </row>
    <row r="196" customFormat="false" ht="12.75" hidden="false" customHeight="false" outlineLevel="0" collapsed="false">
      <c r="A196" s="15" t="s">
        <v>214</v>
      </c>
      <c r="B196" s="15" t="s">
        <v>95</v>
      </c>
      <c r="C196" s="15" t="s">
        <v>404</v>
      </c>
      <c r="D196" s="15" t="s">
        <v>405</v>
      </c>
      <c r="E196" s="15" t="s">
        <v>166</v>
      </c>
      <c r="F196" s="73" t="n">
        <v>16.6</v>
      </c>
      <c r="G196" s="73" t="n">
        <v>547.99</v>
      </c>
      <c r="H196" s="73" t="n">
        <f aca="false">F196*AO196</f>
        <v>1136.43649971736</v>
      </c>
      <c r="I196" s="73" t="n">
        <f aca="false">F196*AP196</f>
        <v>7960.19750028264</v>
      </c>
      <c r="J196" s="73" t="n">
        <f aca="false">F196*G196</f>
        <v>9096.634</v>
      </c>
      <c r="K196" s="73" t="n">
        <v>0.00015</v>
      </c>
      <c r="L196" s="73" t="n">
        <f aca="false">F196*K196</f>
        <v>0.00249</v>
      </c>
      <c r="M196" s="74" t="s">
        <v>103</v>
      </c>
      <c r="Z196" s="73" t="n">
        <f aca="false">IF(AQ196="5",BJ196,0)</f>
        <v>0</v>
      </c>
      <c r="AB196" s="73" t="n">
        <f aca="false">IF(AQ196="1",BH196,0)</f>
        <v>0</v>
      </c>
      <c r="AC196" s="73" t="n">
        <f aca="false">IF(AQ196="1",BI196,0)</f>
        <v>0</v>
      </c>
      <c r="AD196" s="73" t="n">
        <f aca="false">IF(AQ196="7",BH196,0)</f>
        <v>1136.43649971736</v>
      </c>
      <c r="AE196" s="73" t="n">
        <f aca="false">IF(AQ196="7",BI196,0)</f>
        <v>7960.19750028264</v>
      </c>
      <c r="AF196" s="73" t="n">
        <f aca="false">IF(AQ196="2",BH196,0)</f>
        <v>0</v>
      </c>
      <c r="AG196" s="73" t="n">
        <f aca="false">IF(AQ196="2",BI196,0)</f>
        <v>0</v>
      </c>
      <c r="AH196" s="73" t="n">
        <f aca="false">IF(AQ196="0",BJ196,0)</f>
        <v>0</v>
      </c>
      <c r="AI196" s="65" t="s">
        <v>95</v>
      </c>
      <c r="AJ196" s="73" t="n">
        <f aca="false">IF(AN196=0,J196,0)</f>
        <v>0</v>
      </c>
      <c r="AK196" s="73" t="n">
        <f aca="false">IF(AN196=15,J196,0)</f>
        <v>0</v>
      </c>
      <c r="AL196" s="73" t="n">
        <f aca="false">IF(AN196=21,J196,0)</f>
        <v>9096.634</v>
      </c>
      <c r="AN196" s="73" t="n">
        <v>21</v>
      </c>
      <c r="AO196" s="73" t="n">
        <f aca="false">G196*0.124929341965101</f>
        <v>68.4600301034557</v>
      </c>
      <c r="AP196" s="73" t="n">
        <f aca="false">G196*(1-0.124929341965101)</f>
        <v>479.529969896544</v>
      </c>
      <c r="AQ196" s="74" t="s">
        <v>140</v>
      </c>
      <c r="AV196" s="73" t="n">
        <f aca="false">AW196+AX196</f>
        <v>9096.634</v>
      </c>
      <c r="AW196" s="73" t="n">
        <f aca="false">F196*AO196</f>
        <v>1136.43649971736</v>
      </c>
      <c r="AX196" s="73" t="n">
        <f aca="false">F196*AP196</f>
        <v>7960.19750028264</v>
      </c>
      <c r="AY196" s="74" t="s">
        <v>358</v>
      </c>
      <c r="AZ196" s="74" t="s">
        <v>300</v>
      </c>
      <c r="BA196" s="65" t="s">
        <v>106</v>
      </c>
      <c r="BC196" s="73" t="n">
        <f aca="false">AW196+AX196</f>
        <v>9096.634</v>
      </c>
      <c r="BD196" s="73" t="n">
        <f aca="false">G196/(100-BE196)*100</f>
        <v>547.99</v>
      </c>
      <c r="BE196" s="73" t="n">
        <v>0</v>
      </c>
      <c r="BF196" s="73" t="n">
        <f aca="false">L196</f>
        <v>0.00249</v>
      </c>
      <c r="BH196" s="73" t="n">
        <f aca="false">F196*AO196</f>
        <v>1136.43649971736</v>
      </c>
      <c r="BI196" s="73" t="n">
        <f aca="false">F196*AP196</f>
        <v>7960.19750028264</v>
      </c>
      <c r="BJ196" s="73" t="n">
        <f aca="false">F196*G196</f>
        <v>9096.634</v>
      </c>
    </row>
    <row r="197" customFormat="false" ht="12.75" hidden="false" customHeight="false" outlineLevel="0" collapsed="false">
      <c r="D197" s="76" t="s">
        <v>406</v>
      </c>
      <c r="F197" s="77" t="n">
        <v>16.6</v>
      </c>
    </row>
    <row r="198" customFormat="false" ht="12.75" hidden="false" customHeight="true" outlineLevel="0" collapsed="false">
      <c r="C198" s="78" t="s">
        <v>144</v>
      </c>
      <c r="D198" s="79" t="s">
        <v>145</v>
      </c>
      <c r="E198" s="79"/>
      <c r="F198" s="79"/>
      <c r="G198" s="79"/>
      <c r="H198" s="79"/>
      <c r="I198" s="79"/>
      <c r="J198" s="79"/>
      <c r="K198" s="79"/>
      <c r="L198" s="79"/>
      <c r="M198" s="79"/>
    </row>
    <row r="199" customFormat="false" ht="12.75" hidden="false" customHeight="false" outlineLevel="0" collapsed="false">
      <c r="A199" s="15" t="s">
        <v>407</v>
      </c>
      <c r="B199" s="15" t="s">
        <v>95</v>
      </c>
      <c r="C199" s="15" t="s">
        <v>408</v>
      </c>
      <c r="D199" s="15" t="s">
        <v>409</v>
      </c>
      <c r="E199" s="15" t="s">
        <v>166</v>
      </c>
      <c r="F199" s="73" t="n">
        <v>33.4</v>
      </c>
      <c r="G199" s="73" t="n">
        <v>223</v>
      </c>
      <c r="H199" s="73" t="n">
        <f aca="false">F199*AO199</f>
        <v>298.262</v>
      </c>
      <c r="I199" s="73" t="n">
        <f aca="false">F199*AP199</f>
        <v>7149.938</v>
      </c>
      <c r="J199" s="73" t="n">
        <f aca="false">F199*G199</f>
        <v>7448.2</v>
      </c>
      <c r="K199" s="73" t="n">
        <v>4E-005</v>
      </c>
      <c r="L199" s="73" t="n">
        <f aca="false">F199*K199</f>
        <v>0.001336</v>
      </c>
      <c r="M199" s="74" t="s">
        <v>103</v>
      </c>
      <c r="Z199" s="73" t="n">
        <f aca="false">IF(AQ199="5",BJ199,0)</f>
        <v>0</v>
      </c>
      <c r="AB199" s="73" t="n">
        <f aca="false">IF(AQ199="1",BH199,0)</f>
        <v>0</v>
      </c>
      <c r="AC199" s="73" t="n">
        <f aca="false">IF(AQ199="1",BI199,0)</f>
        <v>0</v>
      </c>
      <c r="AD199" s="73" t="n">
        <f aca="false">IF(AQ199="7",BH199,0)</f>
        <v>298.262</v>
      </c>
      <c r="AE199" s="73" t="n">
        <f aca="false">IF(AQ199="7",BI199,0)</f>
        <v>7149.938</v>
      </c>
      <c r="AF199" s="73" t="n">
        <f aca="false">IF(AQ199="2",BH199,0)</f>
        <v>0</v>
      </c>
      <c r="AG199" s="73" t="n">
        <f aca="false">IF(AQ199="2",BI199,0)</f>
        <v>0</v>
      </c>
      <c r="AH199" s="73" t="n">
        <f aca="false">IF(AQ199="0",BJ199,0)</f>
        <v>0</v>
      </c>
      <c r="AI199" s="65" t="s">
        <v>95</v>
      </c>
      <c r="AJ199" s="73" t="n">
        <f aca="false">IF(AN199=0,J199,0)</f>
        <v>0</v>
      </c>
      <c r="AK199" s="73" t="n">
        <f aca="false">IF(AN199=15,J199,0)</f>
        <v>0</v>
      </c>
      <c r="AL199" s="73" t="n">
        <f aca="false">IF(AN199=21,J199,0)</f>
        <v>7448.2</v>
      </c>
      <c r="AN199" s="73" t="n">
        <v>21</v>
      </c>
      <c r="AO199" s="73" t="n">
        <f aca="false">G199*0.0400448430493274</f>
        <v>8.93000000000001</v>
      </c>
      <c r="AP199" s="73" t="n">
        <f aca="false">G199*(1-0.0400448430493274)</f>
        <v>214.07</v>
      </c>
      <c r="AQ199" s="74" t="s">
        <v>140</v>
      </c>
      <c r="AV199" s="73" t="n">
        <f aca="false">AW199+AX199</f>
        <v>7448.2</v>
      </c>
      <c r="AW199" s="73" t="n">
        <f aca="false">F199*AO199</f>
        <v>298.262</v>
      </c>
      <c r="AX199" s="73" t="n">
        <f aca="false">F199*AP199</f>
        <v>7149.938</v>
      </c>
      <c r="AY199" s="74" t="s">
        <v>358</v>
      </c>
      <c r="AZ199" s="74" t="s">
        <v>300</v>
      </c>
      <c r="BA199" s="65" t="s">
        <v>106</v>
      </c>
      <c r="BC199" s="73" t="n">
        <f aca="false">AW199+AX199</f>
        <v>7448.2</v>
      </c>
      <c r="BD199" s="73" t="n">
        <f aca="false">G199/(100-BE199)*100</f>
        <v>223</v>
      </c>
      <c r="BE199" s="73" t="n">
        <v>0</v>
      </c>
      <c r="BF199" s="73" t="n">
        <f aca="false">L199</f>
        <v>0.001336</v>
      </c>
      <c r="BH199" s="73" t="n">
        <f aca="false">F199*AO199</f>
        <v>298.262</v>
      </c>
      <c r="BI199" s="73" t="n">
        <f aca="false">F199*AP199</f>
        <v>7149.938</v>
      </c>
      <c r="BJ199" s="73" t="n">
        <f aca="false">F199*G199</f>
        <v>7448.2</v>
      </c>
    </row>
    <row r="200" customFormat="false" ht="12.75" hidden="false" customHeight="false" outlineLevel="0" collapsed="false">
      <c r="D200" s="76" t="s">
        <v>410</v>
      </c>
      <c r="F200" s="77" t="n">
        <v>33.4</v>
      </c>
    </row>
    <row r="201" customFormat="false" ht="12.75" hidden="false" customHeight="true" outlineLevel="0" collapsed="false">
      <c r="C201" s="78" t="s">
        <v>144</v>
      </c>
      <c r="D201" s="79" t="s">
        <v>145</v>
      </c>
      <c r="E201" s="79"/>
      <c r="F201" s="79"/>
      <c r="G201" s="79"/>
      <c r="H201" s="79"/>
      <c r="I201" s="79"/>
      <c r="J201" s="79"/>
      <c r="K201" s="79"/>
      <c r="L201" s="79"/>
      <c r="M201" s="79"/>
    </row>
    <row r="202" customFormat="false" ht="12.75" hidden="false" customHeight="false" outlineLevel="0" collapsed="false">
      <c r="A202" s="15" t="s">
        <v>411</v>
      </c>
      <c r="B202" s="15" t="s">
        <v>95</v>
      </c>
      <c r="C202" s="15" t="s">
        <v>412</v>
      </c>
      <c r="D202" s="15" t="s">
        <v>413</v>
      </c>
      <c r="E202" s="15" t="s">
        <v>102</v>
      </c>
      <c r="F202" s="73" t="n">
        <v>40</v>
      </c>
      <c r="G202" s="73" t="n">
        <v>69.3</v>
      </c>
      <c r="H202" s="73" t="n">
        <f aca="false">F202*AO202</f>
        <v>169.6</v>
      </c>
      <c r="I202" s="73" t="n">
        <f aca="false">F202*AP202</f>
        <v>2602.4</v>
      </c>
      <c r="J202" s="73" t="n">
        <f aca="false">F202*G202</f>
        <v>2772</v>
      </c>
      <c r="K202" s="73" t="n">
        <v>5E-005</v>
      </c>
      <c r="L202" s="73" t="n">
        <f aca="false">F202*K202</f>
        <v>0.002</v>
      </c>
      <c r="M202" s="74" t="s">
        <v>103</v>
      </c>
      <c r="Z202" s="73" t="n">
        <f aca="false">IF(AQ202="5",BJ202,0)</f>
        <v>0</v>
      </c>
      <c r="AB202" s="73" t="n">
        <f aca="false">IF(AQ202="1",BH202,0)</f>
        <v>0</v>
      </c>
      <c r="AC202" s="73" t="n">
        <f aca="false">IF(AQ202="1",BI202,0)</f>
        <v>0</v>
      </c>
      <c r="AD202" s="73" t="n">
        <f aca="false">IF(AQ202="7",BH202,0)</f>
        <v>169.6</v>
      </c>
      <c r="AE202" s="73" t="n">
        <f aca="false">IF(AQ202="7",BI202,0)</f>
        <v>2602.4</v>
      </c>
      <c r="AF202" s="73" t="n">
        <f aca="false">IF(AQ202="2",BH202,0)</f>
        <v>0</v>
      </c>
      <c r="AG202" s="73" t="n">
        <f aca="false">IF(AQ202="2",BI202,0)</f>
        <v>0</v>
      </c>
      <c r="AH202" s="73" t="n">
        <f aca="false">IF(AQ202="0",BJ202,0)</f>
        <v>0</v>
      </c>
      <c r="AI202" s="65" t="s">
        <v>95</v>
      </c>
      <c r="AJ202" s="73" t="n">
        <f aca="false">IF(AN202=0,J202,0)</f>
        <v>0</v>
      </c>
      <c r="AK202" s="73" t="n">
        <f aca="false">IF(AN202=15,J202,0)</f>
        <v>0</v>
      </c>
      <c r="AL202" s="73" t="n">
        <f aca="false">IF(AN202=21,J202,0)</f>
        <v>2772</v>
      </c>
      <c r="AN202" s="73" t="n">
        <v>21</v>
      </c>
      <c r="AO202" s="73" t="n">
        <f aca="false">G202*0.0611832611832612</f>
        <v>4.24</v>
      </c>
      <c r="AP202" s="73" t="n">
        <f aca="false">G202*(1-0.0611832611832612)</f>
        <v>65.06</v>
      </c>
      <c r="AQ202" s="74" t="s">
        <v>140</v>
      </c>
      <c r="AV202" s="73" t="n">
        <f aca="false">AW202+AX202</f>
        <v>2772</v>
      </c>
      <c r="AW202" s="73" t="n">
        <f aca="false">F202*AO202</f>
        <v>169.6</v>
      </c>
      <c r="AX202" s="73" t="n">
        <f aca="false">F202*AP202</f>
        <v>2602.4</v>
      </c>
      <c r="AY202" s="74" t="s">
        <v>358</v>
      </c>
      <c r="AZ202" s="74" t="s">
        <v>300</v>
      </c>
      <c r="BA202" s="65" t="s">
        <v>106</v>
      </c>
      <c r="BC202" s="73" t="n">
        <f aca="false">AW202+AX202</f>
        <v>2772</v>
      </c>
      <c r="BD202" s="73" t="n">
        <f aca="false">G202/(100-BE202)*100</f>
        <v>69.3</v>
      </c>
      <c r="BE202" s="73" t="n">
        <v>0</v>
      </c>
      <c r="BF202" s="73" t="n">
        <f aca="false">L202</f>
        <v>0.002</v>
      </c>
      <c r="BH202" s="73" t="n">
        <f aca="false">F202*AO202</f>
        <v>169.6</v>
      </c>
      <c r="BI202" s="73" t="n">
        <f aca="false">F202*AP202</f>
        <v>2602.4</v>
      </c>
      <c r="BJ202" s="73" t="n">
        <f aca="false">F202*G202</f>
        <v>2772</v>
      </c>
    </row>
    <row r="203" customFormat="false" ht="12.75" hidden="false" customHeight="false" outlineLevel="0" collapsed="false">
      <c r="D203" s="76" t="s">
        <v>414</v>
      </c>
      <c r="F203" s="77" t="n">
        <v>40</v>
      </c>
    </row>
    <row r="204" customFormat="false" ht="12.75" hidden="false" customHeight="false" outlineLevel="0" collapsed="false">
      <c r="A204" s="15" t="s">
        <v>415</v>
      </c>
      <c r="B204" s="15" t="s">
        <v>95</v>
      </c>
      <c r="C204" s="15" t="s">
        <v>416</v>
      </c>
      <c r="D204" s="15" t="s">
        <v>417</v>
      </c>
      <c r="E204" s="15" t="s">
        <v>166</v>
      </c>
      <c r="F204" s="73" t="n">
        <v>9</v>
      </c>
      <c r="G204" s="73" t="n">
        <v>201</v>
      </c>
      <c r="H204" s="73" t="n">
        <f aca="false">F204*AO204</f>
        <v>175.41</v>
      </c>
      <c r="I204" s="73" t="n">
        <f aca="false">F204*AP204</f>
        <v>1633.59</v>
      </c>
      <c r="J204" s="73" t="n">
        <f aca="false">F204*G204</f>
        <v>1809</v>
      </c>
      <c r="K204" s="73" t="n">
        <v>6E-005</v>
      </c>
      <c r="L204" s="73" t="n">
        <f aca="false">F204*K204</f>
        <v>0.00054</v>
      </c>
      <c r="M204" s="74" t="s">
        <v>103</v>
      </c>
      <c r="Z204" s="73" t="n">
        <f aca="false">IF(AQ204="5",BJ204,0)</f>
        <v>0</v>
      </c>
      <c r="AB204" s="73" t="n">
        <f aca="false">IF(AQ204="1",BH204,0)</f>
        <v>0</v>
      </c>
      <c r="AC204" s="73" t="n">
        <f aca="false">IF(AQ204="1",BI204,0)</f>
        <v>0</v>
      </c>
      <c r="AD204" s="73" t="n">
        <f aca="false">IF(AQ204="7",BH204,0)</f>
        <v>175.41</v>
      </c>
      <c r="AE204" s="73" t="n">
        <f aca="false">IF(AQ204="7",BI204,0)</f>
        <v>1633.59</v>
      </c>
      <c r="AF204" s="73" t="n">
        <f aca="false">IF(AQ204="2",BH204,0)</f>
        <v>0</v>
      </c>
      <c r="AG204" s="73" t="n">
        <f aca="false">IF(AQ204="2",BI204,0)</f>
        <v>0</v>
      </c>
      <c r="AH204" s="73" t="n">
        <f aca="false">IF(AQ204="0",BJ204,0)</f>
        <v>0</v>
      </c>
      <c r="AI204" s="65" t="s">
        <v>95</v>
      </c>
      <c r="AJ204" s="73" t="n">
        <f aca="false">IF(AN204=0,J204,0)</f>
        <v>0</v>
      </c>
      <c r="AK204" s="73" t="n">
        <f aca="false">IF(AN204=15,J204,0)</f>
        <v>0</v>
      </c>
      <c r="AL204" s="73" t="n">
        <f aca="false">IF(AN204=21,J204,0)</f>
        <v>1809</v>
      </c>
      <c r="AN204" s="73" t="n">
        <v>21</v>
      </c>
      <c r="AO204" s="73" t="n">
        <f aca="false">G204*0.0969651741293532</f>
        <v>19.49</v>
      </c>
      <c r="AP204" s="73" t="n">
        <f aca="false">G204*(1-0.0969651741293532)</f>
        <v>181.51</v>
      </c>
      <c r="AQ204" s="74" t="s">
        <v>140</v>
      </c>
      <c r="AV204" s="73" t="n">
        <f aca="false">AW204+AX204</f>
        <v>1809</v>
      </c>
      <c r="AW204" s="73" t="n">
        <f aca="false">F204*AO204</f>
        <v>175.41</v>
      </c>
      <c r="AX204" s="73" t="n">
        <f aca="false">F204*AP204</f>
        <v>1633.59</v>
      </c>
      <c r="AY204" s="74" t="s">
        <v>358</v>
      </c>
      <c r="AZ204" s="74" t="s">
        <v>300</v>
      </c>
      <c r="BA204" s="65" t="s">
        <v>106</v>
      </c>
      <c r="BC204" s="73" t="n">
        <f aca="false">AW204+AX204</f>
        <v>1809</v>
      </c>
      <c r="BD204" s="73" t="n">
        <f aca="false">G204/(100-BE204)*100</f>
        <v>201</v>
      </c>
      <c r="BE204" s="73" t="n">
        <v>0</v>
      </c>
      <c r="BF204" s="73" t="n">
        <f aca="false">L204</f>
        <v>0.00054</v>
      </c>
      <c r="BH204" s="73" t="n">
        <f aca="false">F204*AO204</f>
        <v>175.41</v>
      </c>
      <c r="BI204" s="73" t="n">
        <f aca="false">F204*AP204</f>
        <v>1633.59</v>
      </c>
      <c r="BJ204" s="73" t="n">
        <f aca="false">F204*G204</f>
        <v>1809</v>
      </c>
    </row>
    <row r="205" customFormat="false" ht="12.75" hidden="false" customHeight="false" outlineLevel="0" collapsed="false">
      <c r="D205" s="76" t="s">
        <v>418</v>
      </c>
      <c r="F205" s="77" t="n">
        <v>9</v>
      </c>
    </row>
    <row r="206" customFormat="false" ht="12.75" hidden="false" customHeight="false" outlineLevel="0" collapsed="false">
      <c r="A206" s="15" t="s">
        <v>419</v>
      </c>
      <c r="B206" s="15" t="s">
        <v>95</v>
      </c>
      <c r="C206" s="15" t="s">
        <v>420</v>
      </c>
      <c r="D206" s="15" t="s">
        <v>421</v>
      </c>
      <c r="E206" s="15" t="s">
        <v>422</v>
      </c>
      <c r="F206" s="73" t="n">
        <v>66.8</v>
      </c>
      <c r="G206" s="73" t="n">
        <v>490</v>
      </c>
      <c r="H206" s="73" t="n">
        <f aca="false">F206*AO206</f>
        <v>0</v>
      </c>
      <c r="I206" s="73" t="n">
        <f aca="false">F206*AP206</f>
        <v>32732</v>
      </c>
      <c r="J206" s="73" t="n">
        <f aca="false">F206*G206</f>
        <v>32732</v>
      </c>
      <c r="K206" s="73" t="n">
        <v>0.008</v>
      </c>
      <c r="L206" s="73" t="n">
        <f aca="false">F206*K206</f>
        <v>0.5344</v>
      </c>
      <c r="M206" s="74" t="s">
        <v>423</v>
      </c>
      <c r="Z206" s="73" t="n">
        <f aca="false">IF(AQ206="5",BJ206,0)</f>
        <v>0</v>
      </c>
      <c r="AB206" s="73" t="n">
        <f aca="false">IF(AQ206="1",BH206,0)</f>
        <v>0</v>
      </c>
      <c r="AC206" s="73" t="n">
        <f aca="false">IF(AQ206="1",BI206,0)</f>
        <v>0</v>
      </c>
      <c r="AD206" s="73" t="n">
        <f aca="false">IF(AQ206="7",BH206,0)</f>
        <v>0</v>
      </c>
      <c r="AE206" s="73" t="n">
        <f aca="false">IF(AQ206="7",BI206,0)</f>
        <v>32732</v>
      </c>
      <c r="AF206" s="73" t="n">
        <f aca="false">IF(AQ206="2",BH206,0)</f>
        <v>0</v>
      </c>
      <c r="AG206" s="73" t="n">
        <f aca="false">IF(AQ206="2",BI206,0)</f>
        <v>0</v>
      </c>
      <c r="AH206" s="73" t="n">
        <f aca="false">IF(AQ206="0",BJ206,0)</f>
        <v>0</v>
      </c>
      <c r="AI206" s="65" t="s">
        <v>95</v>
      </c>
      <c r="AJ206" s="73" t="n">
        <f aca="false">IF(AN206=0,J206,0)</f>
        <v>0</v>
      </c>
      <c r="AK206" s="73" t="n">
        <f aca="false">IF(AN206=15,J206,0)</f>
        <v>0</v>
      </c>
      <c r="AL206" s="73" t="n">
        <f aca="false">IF(AN206=21,J206,0)</f>
        <v>32732</v>
      </c>
      <c r="AN206" s="73" t="n">
        <v>21</v>
      </c>
      <c r="AO206" s="73" t="n">
        <f aca="false">G206*0</f>
        <v>0</v>
      </c>
      <c r="AP206" s="73" t="n">
        <f aca="false">G206*(1-0)</f>
        <v>490</v>
      </c>
      <c r="AQ206" s="74" t="s">
        <v>140</v>
      </c>
      <c r="AV206" s="73" t="n">
        <f aca="false">AW206+AX206</f>
        <v>32732</v>
      </c>
      <c r="AW206" s="73" t="n">
        <f aca="false">F206*AO206</f>
        <v>0</v>
      </c>
      <c r="AX206" s="73" t="n">
        <f aca="false">F206*AP206</f>
        <v>32732</v>
      </c>
      <c r="AY206" s="74" t="s">
        <v>358</v>
      </c>
      <c r="AZ206" s="74" t="s">
        <v>300</v>
      </c>
      <c r="BA206" s="65" t="s">
        <v>106</v>
      </c>
      <c r="BC206" s="73" t="n">
        <f aca="false">AW206+AX206</f>
        <v>32732</v>
      </c>
      <c r="BD206" s="73" t="n">
        <f aca="false">G206/(100-BE206)*100</f>
        <v>490</v>
      </c>
      <c r="BE206" s="73" t="n">
        <v>0</v>
      </c>
      <c r="BF206" s="73" t="n">
        <f aca="false">L206</f>
        <v>0.5344</v>
      </c>
      <c r="BH206" s="73" t="n">
        <f aca="false">F206*AO206</f>
        <v>0</v>
      </c>
      <c r="BI206" s="73" t="n">
        <f aca="false">F206*AP206</f>
        <v>32732</v>
      </c>
      <c r="BJ206" s="73" t="n">
        <f aca="false">F206*G206</f>
        <v>32732</v>
      </c>
    </row>
    <row r="207" customFormat="false" ht="12.75" hidden="false" customHeight="false" outlineLevel="0" collapsed="false">
      <c r="D207" s="76" t="s">
        <v>424</v>
      </c>
      <c r="F207" s="77" t="n">
        <v>66.8</v>
      </c>
    </row>
    <row r="208" customFormat="false" ht="12.75" hidden="false" customHeight="true" outlineLevel="0" collapsed="false">
      <c r="C208" s="78" t="s">
        <v>144</v>
      </c>
      <c r="D208" s="79" t="s">
        <v>145</v>
      </c>
      <c r="E208" s="79"/>
      <c r="F208" s="79"/>
      <c r="G208" s="79"/>
      <c r="H208" s="79"/>
      <c r="I208" s="79"/>
      <c r="J208" s="79"/>
      <c r="K208" s="79"/>
      <c r="L208" s="79"/>
      <c r="M208" s="79"/>
    </row>
    <row r="209" customFormat="false" ht="12.75" hidden="false" customHeight="false" outlineLevel="0" collapsed="false">
      <c r="A209" s="15" t="s">
        <v>425</v>
      </c>
      <c r="B209" s="15" t="s">
        <v>95</v>
      </c>
      <c r="C209" s="15" t="s">
        <v>426</v>
      </c>
      <c r="D209" s="15" t="s">
        <v>427</v>
      </c>
      <c r="E209" s="15" t="s">
        <v>166</v>
      </c>
      <c r="F209" s="73" t="n">
        <v>67</v>
      </c>
      <c r="G209" s="73" t="n">
        <v>258.01</v>
      </c>
      <c r="H209" s="73" t="n">
        <f aca="false">F209*AO209</f>
        <v>7572.34</v>
      </c>
      <c r="I209" s="73" t="n">
        <f aca="false">F209*AP209</f>
        <v>9714.33</v>
      </c>
      <c r="J209" s="73" t="n">
        <f aca="false">F209*G209</f>
        <v>17286.67</v>
      </c>
      <c r="K209" s="73" t="n">
        <v>0.00119</v>
      </c>
      <c r="L209" s="73" t="n">
        <f aca="false">F209*K209</f>
        <v>0.07973</v>
      </c>
      <c r="M209" s="74" t="s">
        <v>103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7572.34</v>
      </c>
      <c r="AE209" s="73" t="n">
        <f aca="false">IF(AQ209="7",BI209,0)</f>
        <v>9714.33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65" t="s">
        <v>95</v>
      </c>
      <c r="AJ209" s="73" t="n">
        <f aca="false">IF(AN209=0,J209,0)</f>
        <v>0</v>
      </c>
      <c r="AK209" s="73" t="n">
        <f aca="false">IF(AN209=15,J209,0)</f>
        <v>0</v>
      </c>
      <c r="AL209" s="73" t="n">
        <f aca="false">IF(AN209=21,J209,0)</f>
        <v>17286.67</v>
      </c>
      <c r="AN209" s="73" t="n">
        <v>21</v>
      </c>
      <c r="AO209" s="73" t="n">
        <f aca="false">G209*0.438045037014069</f>
        <v>113.02</v>
      </c>
      <c r="AP209" s="73" t="n">
        <f aca="false">G209*(1-0.438045037014069)</f>
        <v>144.99</v>
      </c>
      <c r="AQ209" s="74" t="s">
        <v>140</v>
      </c>
      <c r="AV209" s="73" t="n">
        <f aca="false">AW209+AX209</f>
        <v>17286.67</v>
      </c>
      <c r="AW209" s="73" t="n">
        <f aca="false">F209*AO209</f>
        <v>7572.34</v>
      </c>
      <c r="AX209" s="73" t="n">
        <f aca="false">F209*AP209</f>
        <v>9714.33</v>
      </c>
      <c r="AY209" s="74" t="s">
        <v>358</v>
      </c>
      <c r="AZ209" s="74" t="s">
        <v>300</v>
      </c>
      <c r="BA209" s="65" t="s">
        <v>106</v>
      </c>
      <c r="BC209" s="73" t="n">
        <f aca="false">AW209+AX209</f>
        <v>17286.67</v>
      </c>
      <c r="BD209" s="73" t="n">
        <f aca="false">G209/(100-BE209)*100</f>
        <v>258.01</v>
      </c>
      <c r="BE209" s="73" t="n">
        <v>0</v>
      </c>
      <c r="BF209" s="73" t="n">
        <f aca="false">L209</f>
        <v>0.07973</v>
      </c>
      <c r="BH209" s="73" t="n">
        <f aca="false">F209*AO209</f>
        <v>7572.34</v>
      </c>
      <c r="BI209" s="73" t="n">
        <f aca="false">F209*AP209</f>
        <v>9714.33</v>
      </c>
      <c r="BJ209" s="73" t="n">
        <f aca="false">F209*G209</f>
        <v>17286.67</v>
      </c>
    </row>
    <row r="210" customFormat="false" ht="12.75" hidden="false" customHeight="false" outlineLevel="0" collapsed="false">
      <c r="D210" s="76" t="s">
        <v>428</v>
      </c>
      <c r="F210" s="77" t="n">
        <v>67</v>
      </c>
    </row>
    <row r="211" customFormat="false" ht="12.75" hidden="false" customHeight="false" outlineLevel="0" collapsed="false">
      <c r="A211" s="15" t="s">
        <v>429</v>
      </c>
      <c r="B211" s="15" t="s">
        <v>95</v>
      </c>
      <c r="C211" s="15" t="s">
        <v>430</v>
      </c>
      <c r="D211" s="15" t="s">
        <v>431</v>
      </c>
      <c r="E211" s="15" t="s">
        <v>256</v>
      </c>
      <c r="F211" s="73" t="n">
        <v>7.77346</v>
      </c>
      <c r="G211" s="73" t="n">
        <v>1996</v>
      </c>
      <c r="H211" s="73" t="n">
        <f aca="false">F211*AO211</f>
        <v>0</v>
      </c>
      <c r="I211" s="73" t="n">
        <f aca="false">F211*AP211</f>
        <v>15515.82616</v>
      </c>
      <c r="J211" s="73" t="n">
        <f aca="false">F211*G211</f>
        <v>15515.82616</v>
      </c>
      <c r="K211" s="73" t="n">
        <v>0</v>
      </c>
      <c r="L211" s="73" t="n">
        <f aca="false">F211*K211</f>
        <v>0</v>
      </c>
      <c r="M211" s="74" t="s">
        <v>103</v>
      </c>
      <c r="Z211" s="73" t="n">
        <f aca="false">IF(AQ211="5",BJ211,0)</f>
        <v>15515.82616</v>
      </c>
      <c r="AB211" s="73" t="n">
        <f aca="false">IF(AQ211="1",BH211,0)</f>
        <v>0</v>
      </c>
      <c r="AC211" s="73" t="n">
        <f aca="false">IF(AQ211="1",BI211,0)</f>
        <v>0</v>
      </c>
      <c r="AD211" s="73" t="n">
        <f aca="false">IF(AQ211="7",BH211,0)</f>
        <v>0</v>
      </c>
      <c r="AE211" s="73" t="n">
        <f aca="false">IF(AQ211="7",BI211,0)</f>
        <v>0</v>
      </c>
      <c r="AF211" s="73" t="n">
        <f aca="false">IF(AQ211="2",BH211,0)</f>
        <v>0</v>
      </c>
      <c r="AG211" s="73" t="n">
        <f aca="false">IF(AQ211="2",BI211,0)</f>
        <v>0</v>
      </c>
      <c r="AH211" s="73" t="n">
        <f aca="false">IF(AQ211="0",BJ211,0)</f>
        <v>0</v>
      </c>
      <c r="AI211" s="65" t="s">
        <v>95</v>
      </c>
      <c r="AJ211" s="73" t="n">
        <f aca="false">IF(AN211=0,J211,0)</f>
        <v>0</v>
      </c>
      <c r="AK211" s="73" t="n">
        <f aca="false">IF(AN211=15,J211,0)</f>
        <v>0</v>
      </c>
      <c r="AL211" s="73" t="n">
        <f aca="false">IF(AN211=21,J211,0)</f>
        <v>15515.82616</v>
      </c>
      <c r="AN211" s="73" t="n">
        <v>21</v>
      </c>
      <c r="AO211" s="73" t="n">
        <f aca="false">G211*0</f>
        <v>0</v>
      </c>
      <c r="AP211" s="73" t="n">
        <f aca="false">G211*(1-0)</f>
        <v>1996</v>
      </c>
      <c r="AQ211" s="74" t="s">
        <v>130</v>
      </c>
      <c r="AV211" s="73" t="n">
        <f aca="false">AW211+AX211</f>
        <v>15515.82616</v>
      </c>
      <c r="AW211" s="73" t="n">
        <f aca="false">F211*AO211</f>
        <v>0</v>
      </c>
      <c r="AX211" s="73" t="n">
        <f aca="false">F211*AP211</f>
        <v>15515.82616</v>
      </c>
      <c r="AY211" s="74" t="s">
        <v>358</v>
      </c>
      <c r="AZ211" s="74" t="s">
        <v>300</v>
      </c>
      <c r="BA211" s="65" t="s">
        <v>106</v>
      </c>
      <c r="BC211" s="73" t="n">
        <f aca="false">AW211+AX211</f>
        <v>15515.82616</v>
      </c>
      <c r="BD211" s="73" t="n">
        <f aca="false">G211/(100-BE211)*100</f>
        <v>1996</v>
      </c>
      <c r="BE211" s="73" t="n">
        <v>0</v>
      </c>
      <c r="BF211" s="73" t="n">
        <f aca="false">L211</f>
        <v>0</v>
      </c>
      <c r="BH211" s="73" t="n">
        <f aca="false">F211*AO211</f>
        <v>0</v>
      </c>
      <c r="BI211" s="73" t="n">
        <f aca="false">F211*AP211</f>
        <v>15515.82616</v>
      </c>
      <c r="BJ211" s="73" t="n">
        <f aca="false">F211*G211</f>
        <v>15515.82616</v>
      </c>
    </row>
    <row r="212" customFormat="false" ht="12.75" hidden="false" customHeight="false" outlineLevel="0" collapsed="false">
      <c r="A212" s="70"/>
      <c r="B212" s="71" t="s">
        <v>95</v>
      </c>
      <c r="C212" s="71" t="s">
        <v>432</v>
      </c>
      <c r="D212" s="71" t="s">
        <v>433</v>
      </c>
      <c r="E212" s="70" t="s">
        <v>58</v>
      </c>
      <c r="F212" s="70" t="s">
        <v>58</v>
      </c>
      <c r="G212" s="70" t="s">
        <v>58</v>
      </c>
      <c r="H212" s="72" t="n">
        <f aca="false">SUM(H213:H230)</f>
        <v>97041.179225</v>
      </c>
      <c r="I212" s="72" t="n">
        <f aca="false">SUM(I213:I230)</f>
        <v>53001.04152</v>
      </c>
      <c r="J212" s="72" t="n">
        <f aca="false">SUM(J213:J230)</f>
        <v>150042.220745</v>
      </c>
      <c r="K212" s="65"/>
      <c r="L212" s="72" t="n">
        <f aca="false">SUM(L213:L230)</f>
        <v>3.6758772958</v>
      </c>
      <c r="M212" s="65"/>
      <c r="AI212" s="65" t="s">
        <v>95</v>
      </c>
      <c r="AS212" s="72" t="n">
        <f aca="false">SUM(AJ213:AJ230)</f>
        <v>0</v>
      </c>
      <c r="AT212" s="72" t="n">
        <f aca="false">SUM(AK213:AK230)</f>
        <v>0</v>
      </c>
      <c r="AU212" s="72" t="n">
        <f aca="false">SUM(AL213:AL230)</f>
        <v>150042.220745</v>
      </c>
    </row>
    <row r="213" customFormat="false" ht="12.75" hidden="false" customHeight="false" outlineLevel="0" collapsed="false">
      <c r="A213" s="15" t="s">
        <v>434</v>
      </c>
      <c r="B213" s="15" t="s">
        <v>95</v>
      </c>
      <c r="C213" s="15" t="s">
        <v>435</v>
      </c>
      <c r="D213" s="15" t="s">
        <v>436</v>
      </c>
      <c r="E213" s="15" t="s">
        <v>119</v>
      </c>
      <c r="F213" s="73" t="n">
        <v>575.86956</v>
      </c>
      <c r="G213" s="73" t="n">
        <v>17</v>
      </c>
      <c r="H213" s="73" t="n">
        <f aca="false">F213*AO213</f>
        <v>0</v>
      </c>
      <c r="I213" s="73" t="n">
        <f aca="false">F213*AP213</f>
        <v>9789.78252</v>
      </c>
      <c r="J213" s="73" t="n">
        <f aca="false">F213*G213</f>
        <v>9789.78252</v>
      </c>
      <c r="K213" s="73" t="n">
        <v>0.00018</v>
      </c>
      <c r="L213" s="73" t="n">
        <f aca="false">F213*K213</f>
        <v>0.1036565208</v>
      </c>
      <c r="M213" s="74" t="s">
        <v>103</v>
      </c>
      <c r="Z213" s="73" t="n">
        <f aca="false">IF(AQ213="5",BJ213,0)</f>
        <v>0</v>
      </c>
      <c r="AB213" s="73" t="n">
        <f aca="false">IF(AQ213="1",BH213,0)</f>
        <v>0</v>
      </c>
      <c r="AC213" s="73" t="n">
        <f aca="false">IF(AQ213="1",BI213,0)</f>
        <v>0</v>
      </c>
      <c r="AD213" s="73" t="n">
        <f aca="false">IF(AQ213="7",BH213,0)</f>
        <v>0</v>
      </c>
      <c r="AE213" s="73" t="n">
        <f aca="false">IF(AQ213="7",BI213,0)</f>
        <v>9789.78252</v>
      </c>
      <c r="AF213" s="73" t="n">
        <f aca="false">IF(AQ213="2",BH213,0)</f>
        <v>0</v>
      </c>
      <c r="AG213" s="73" t="n">
        <f aca="false">IF(AQ213="2",BI213,0)</f>
        <v>0</v>
      </c>
      <c r="AH213" s="73" t="n">
        <f aca="false">IF(AQ213="0",BJ213,0)</f>
        <v>0</v>
      </c>
      <c r="AI213" s="65" t="s">
        <v>95</v>
      </c>
      <c r="AJ213" s="73" t="n">
        <f aca="false">IF(AN213=0,J213,0)</f>
        <v>0</v>
      </c>
      <c r="AK213" s="73" t="n">
        <f aca="false">IF(AN213=15,J213,0)</f>
        <v>0</v>
      </c>
      <c r="AL213" s="73" t="n">
        <f aca="false">IF(AN213=21,J213,0)</f>
        <v>9789.78252</v>
      </c>
      <c r="AN213" s="73" t="n">
        <v>21</v>
      </c>
      <c r="AO213" s="73" t="n">
        <f aca="false">G213*0</f>
        <v>0</v>
      </c>
      <c r="AP213" s="73" t="n">
        <f aca="false">G213*(1-0)</f>
        <v>17</v>
      </c>
      <c r="AQ213" s="74" t="s">
        <v>140</v>
      </c>
      <c r="AV213" s="73" t="n">
        <f aca="false">AW213+AX213</f>
        <v>9789.78252</v>
      </c>
      <c r="AW213" s="73" t="n">
        <f aca="false">F213*AO213</f>
        <v>0</v>
      </c>
      <c r="AX213" s="73" t="n">
        <f aca="false">F213*AP213</f>
        <v>9789.78252</v>
      </c>
      <c r="AY213" s="74" t="s">
        <v>437</v>
      </c>
      <c r="AZ213" s="74" t="s">
        <v>300</v>
      </c>
      <c r="BA213" s="65" t="s">
        <v>106</v>
      </c>
      <c r="BC213" s="73" t="n">
        <f aca="false">AW213+AX213</f>
        <v>9789.78252</v>
      </c>
      <c r="BD213" s="73" t="n">
        <f aca="false">G213/(100-BE213)*100</f>
        <v>17</v>
      </c>
      <c r="BE213" s="73" t="n">
        <v>0</v>
      </c>
      <c r="BF213" s="73" t="n">
        <f aca="false">L213</f>
        <v>0.1036565208</v>
      </c>
      <c r="BH213" s="73" t="n">
        <f aca="false">F213*AO213</f>
        <v>0</v>
      </c>
      <c r="BI213" s="73" t="n">
        <f aca="false">F213*AP213</f>
        <v>9789.78252</v>
      </c>
      <c r="BJ213" s="73" t="n">
        <f aca="false">F213*G213</f>
        <v>9789.78252</v>
      </c>
    </row>
    <row r="214" customFormat="false" ht="12.75" hidden="false" customHeight="false" outlineLevel="0" collapsed="false">
      <c r="D214" s="76" t="s">
        <v>438</v>
      </c>
      <c r="F214" s="77" t="n">
        <v>301.64596</v>
      </c>
    </row>
    <row r="215" customFormat="false" ht="12.75" hidden="false" customHeight="false" outlineLevel="0" collapsed="false">
      <c r="D215" s="76" t="s">
        <v>439</v>
      </c>
      <c r="F215" s="77" t="n">
        <v>274.2236</v>
      </c>
    </row>
    <row r="216" customFormat="false" ht="12.75" hidden="false" customHeight="false" outlineLevel="0" collapsed="false">
      <c r="A216" s="15" t="s">
        <v>440</v>
      </c>
      <c r="B216" s="15" t="s">
        <v>95</v>
      </c>
      <c r="C216" s="15" t="s">
        <v>441</v>
      </c>
      <c r="D216" s="15" t="s">
        <v>442</v>
      </c>
      <c r="E216" s="15" t="s">
        <v>422</v>
      </c>
      <c r="F216" s="73" t="n">
        <v>66.64</v>
      </c>
      <c r="G216" s="73" t="n">
        <v>45.5</v>
      </c>
      <c r="H216" s="73" t="n">
        <f aca="false">F216*AO216</f>
        <v>0</v>
      </c>
      <c r="I216" s="73" t="n">
        <f aca="false">F216*AP216</f>
        <v>3032.12</v>
      </c>
      <c r="J216" s="73" t="n">
        <f aca="false">F216*G216</f>
        <v>3032.12</v>
      </c>
      <c r="K216" s="73" t="n">
        <v>0.05</v>
      </c>
      <c r="L216" s="73" t="n">
        <f aca="false">F216*K216</f>
        <v>3.332</v>
      </c>
      <c r="M216" s="74" t="s">
        <v>423</v>
      </c>
      <c r="Z216" s="73" t="n">
        <f aca="false">IF(AQ216="5",BJ216,0)</f>
        <v>0</v>
      </c>
      <c r="AB216" s="73" t="n">
        <f aca="false">IF(AQ216="1",BH216,0)</f>
        <v>0</v>
      </c>
      <c r="AC216" s="73" t="n">
        <f aca="false">IF(AQ216="1",BI216,0)</f>
        <v>0</v>
      </c>
      <c r="AD216" s="73" t="n">
        <f aca="false">IF(AQ216="7",BH216,0)</f>
        <v>0</v>
      </c>
      <c r="AE216" s="73" t="n">
        <f aca="false">IF(AQ216="7",BI216,0)</f>
        <v>3032.12</v>
      </c>
      <c r="AF216" s="73" t="n">
        <f aca="false">IF(AQ216="2",BH216,0)</f>
        <v>0</v>
      </c>
      <c r="AG216" s="73" t="n">
        <f aca="false">IF(AQ216="2",BI216,0)</f>
        <v>0</v>
      </c>
      <c r="AH216" s="73" t="n">
        <f aca="false">IF(AQ216="0",BJ216,0)</f>
        <v>0</v>
      </c>
      <c r="AI216" s="65" t="s">
        <v>95</v>
      </c>
      <c r="AJ216" s="73" t="n">
        <f aca="false">IF(AN216=0,J216,0)</f>
        <v>0</v>
      </c>
      <c r="AK216" s="73" t="n">
        <f aca="false">IF(AN216=15,J216,0)</f>
        <v>0</v>
      </c>
      <c r="AL216" s="73" t="n">
        <f aca="false">IF(AN216=21,J216,0)</f>
        <v>3032.12</v>
      </c>
      <c r="AN216" s="73" t="n">
        <v>21</v>
      </c>
      <c r="AO216" s="73" t="n">
        <f aca="false">G216*0</f>
        <v>0</v>
      </c>
      <c r="AP216" s="73" t="n">
        <f aca="false">G216*(1-0)</f>
        <v>45.5</v>
      </c>
      <c r="AQ216" s="74" t="s">
        <v>140</v>
      </c>
      <c r="AV216" s="73" t="n">
        <f aca="false">AW216+AX216</f>
        <v>3032.12</v>
      </c>
      <c r="AW216" s="73" t="n">
        <f aca="false">F216*AO216</f>
        <v>0</v>
      </c>
      <c r="AX216" s="73" t="n">
        <f aca="false">F216*AP216</f>
        <v>3032.12</v>
      </c>
      <c r="AY216" s="74" t="s">
        <v>437</v>
      </c>
      <c r="AZ216" s="74" t="s">
        <v>300</v>
      </c>
      <c r="BA216" s="65" t="s">
        <v>106</v>
      </c>
      <c r="BC216" s="73" t="n">
        <f aca="false">AW216+AX216</f>
        <v>3032.12</v>
      </c>
      <c r="BD216" s="73" t="n">
        <f aca="false">G216/(100-BE216)*100</f>
        <v>45.5</v>
      </c>
      <c r="BE216" s="73" t="n">
        <v>0</v>
      </c>
      <c r="BF216" s="73" t="n">
        <f aca="false">L216</f>
        <v>3.332</v>
      </c>
      <c r="BH216" s="73" t="n">
        <f aca="false">F216*AO216</f>
        <v>0</v>
      </c>
      <c r="BI216" s="73" t="n">
        <f aca="false">F216*AP216</f>
        <v>3032.12</v>
      </c>
      <c r="BJ216" s="73" t="n">
        <f aca="false">F216*G216</f>
        <v>3032.12</v>
      </c>
    </row>
    <row r="217" customFormat="false" ht="12.75" hidden="false" customHeight="false" outlineLevel="0" collapsed="false">
      <c r="D217" s="75" t="s">
        <v>443</v>
      </c>
    </row>
    <row r="218" customFormat="false" ht="12.75" hidden="false" customHeight="false" outlineLevel="0" collapsed="false">
      <c r="D218" s="76" t="s">
        <v>444</v>
      </c>
      <c r="F218" s="77" t="n">
        <v>66.64</v>
      </c>
    </row>
    <row r="219" customFormat="false" ht="12.75" hidden="false" customHeight="false" outlineLevel="0" collapsed="false">
      <c r="A219" s="15" t="s">
        <v>445</v>
      </c>
      <c r="B219" s="15" t="s">
        <v>95</v>
      </c>
      <c r="C219" s="15" t="s">
        <v>446</v>
      </c>
      <c r="D219" s="15" t="s">
        <v>447</v>
      </c>
      <c r="E219" s="15" t="s">
        <v>166</v>
      </c>
      <c r="F219" s="73" t="n">
        <v>155.5</v>
      </c>
      <c r="G219" s="73" t="n">
        <v>57.4</v>
      </c>
      <c r="H219" s="73" t="n">
        <f aca="false">F219*AO219</f>
        <v>4528.16</v>
      </c>
      <c r="I219" s="73" t="n">
        <f aca="false">F219*AP219</f>
        <v>4397.54</v>
      </c>
      <c r="J219" s="73" t="n">
        <f aca="false">F219*G219</f>
        <v>8925.7</v>
      </c>
      <c r="K219" s="73" t="n">
        <v>2E-005</v>
      </c>
      <c r="L219" s="73" t="n">
        <f aca="false">F219*K219</f>
        <v>0.00311</v>
      </c>
      <c r="M219" s="74" t="s">
        <v>103</v>
      </c>
      <c r="Z219" s="73" t="n">
        <f aca="false">IF(AQ219="5",BJ219,0)</f>
        <v>0</v>
      </c>
      <c r="AB219" s="73" t="n">
        <f aca="false">IF(AQ219="1",BH219,0)</f>
        <v>0</v>
      </c>
      <c r="AC219" s="73" t="n">
        <f aca="false">IF(AQ219="1",BI219,0)</f>
        <v>0</v>
      </c>
      <c r="AD219" s="73" t="n">
        <f aca="false">IF(AQ219="7",BH219,0)</f>
        <v>4528.16</v>
      </c>
      <c r="AE219" s="73" t="n">
        <f aca="false">IF(AQ219="7",BI219,0)</f>
        <v>4397.54</v>
      </c>
      <c r="AF219" s="73" t="n">
        <f aca="false">IF(AQ219="2",BH219,0)</f>
        <v>0</v>
      </c>
      <c r="AG219" s="73" t="n">
        <f aca="false">IF(AQ219="2",BI219,0)</f>
        <v>0</v>
      </c>
      <c r="AH219" s="73" t="n">
        <f aca="false">IF(AQ219="0",BJ219,0)</f>
        <v>0</v>
      </c>
      <c r="AI219" s="65" t="s">
        <v>95</v>
      </c>
      <c r="AJ219" s="73" t="n">
        <f aca="false">IF(AN219=0,J219,0)</f>
        <v>0</v>
      </c>
      <c r="AK219" s="73" t="n">
        <f aca="false">IF(AN219=15,J219,0)</f>
        <v>0</v>
      </c>
      <c r="AL219" s="73" t="n">
        <f aca="false">IF(AN219=21,J219,0)</f>
        <v>8925.7</v>
      </c>
      <c r="AN219" s="73" t="n">
        <v>21</v>
      </c>
      <c r="AO219" s="73" t="n">
        <f aca="false">G219*0.507317073170732</f>
        <v>29.12</v>
      </c>
      <c r="AP219" s="73" t="n">
        <f aca="false">G219*(1-0.507317073170732)</f>
        <v>28.28</v>
      </c>
      <c r="AQ219" s="74" t="s">
        <v>140</v>
      </c>
      <c r="AV219" s="73" t="n">
        <f aca="false">AW219+AX219</f>
        <v>8925.7</v>
      </c>
      <c r="AW219" s="73" t="n">
        <f aca="false">F219*AO219</f>
        <v>4528.16</v>
      </c>
      <c r="AX219" s="73" t="n">
        <f aca="false">F219*AP219</f>
        <v>4397.54</v>
      </c>
      <c r="AY219" s="74" t="s">
        <v>437</v>
      </c>
      <c r="AZ219" s="74" t="s">
        <v>300</v>
      </c>
      <c r="BA219" s="65" t="s">
        <v>106</v>
      </c>
      <c r="BC219" s="73" t="n">
        <f aca="false">AW219+AX219</f>
        <v>8925.7</v>
      </c>
      <c r="BD219" s="73" t="n">
        <f aca="false">G219/(100-BE219)*100</f>
        <v>57.4</v>
      </c>
      <c r="BE219" s="73" t="n">
        <v>0</v>
      </c>
      <c r="BF219" s="73" t="n">
        <f aca="false">L219</f>
        <v>0.00311</v>
      </c>
      <c r="BH219" s="73" t="n">
        <f aca="false">F219*AO219</f>
        <v>4528.16</v>
      </c>
      <c r="BI219" s="73" t="n">
        <f aca="false">F219*AP219</f>
        <v>4397.54</v>
      </c>
      <c r="BJ219" s="73" t="n">
        <f aca="false">F219*G219</f>
        <v>8925.7</v>
      </c>
    </row>
    <row r="220" customFormat="false" ht="12.75" hidden="false" customHeight="false" outlineLevel="0" collapsed="false">
      <c r="D220" s="76" t="s">
        <v>448</v>
      </c>
      <c r="F220" s="77" t="n">
        <v>155.5</v>
      </c>
    </row>
    <row r="221" customFormat="false" ht="12.75" hidden="false" customHeight="false" outlineLevel="0" collapsed="false">
      <c r="A221" s="15" t="s">
        <v>449</v>
      </c>
      <c r="B221" s="15" t="s">
        <v>95</v>
      </c>
      <c r="C221" s="15" t="s">
        <v>450</v>
      </c>
      <c r="D221" s="15" t="s">
        <v>451</v>
      </c>
      <c r="E221" s="15" t="s">
        <v>119</v>
      </c>
      <c r="F221" s="73" t="n">
        <v>551.1</v>
      </c>
      <c r="G221" s="73" t="n">
        <v>56.59</v>
      </c>
      <c r="H221" s="73" t="n">
        <f aca="false">F221*AO221</f>
        <v>0</v>
      </c>
      <c r="I221" s="73" t="n">
        <f aca="false">F221*AP221</f>
        <v>31186.749</v>
      </c>
      <c r="J221" s="73" t="n">
        <f aca="false">F221*G221</f>
        <v>31186.749</v>
      </c>
      <c r="K221" s="73" t="n">
        <v>0</v>
      </c>
      <c r="L221" s="73" t="n">
        <f aca="false">F221*K221</f>
        <v>0</v>
      </c>
      <c r="M221" s="74" t="s">
        <v>103</v>
      </c>
      <c r="Z221" s="73" t="n">
        <f aca="false">IF(AQ221="5",BJ221,0)</f>
        <v>0</v>
      </c>
      <c r="AB221" s="73" t="n">
        <f aca="false">IF(AQ221="1",BH221,0)</f>
        <v>0</v>
      </c>
      <c r="AC221" s="73" t="n">
        <f aca="false">IF(AQ221="1",BI221,0)</f>
        <v>0</v>
      </c>
      <c r="AD221" s="73" t="n">
        <f aca="false">IF(AQ221="7",BH221,0)</f>
        <v>0</v>
      </c>
      <c r="AE221" s="73" t="n">
        <f aca="false">IF(AQ221="7",BI221,0)</f>
        <v>31186.749</v>
      </c>
      <c r="AF221" s="73" t="n">
        <f aca="false">IF(AQ221="2",BH221,0)</f>
        <v>0</v>
      </c>
      <c r="AG221" s="73" t="n">
        <f aca="false">IF(AQ221="2",BI221,0)</f>
        <v>0</v>
      </c>
      <c r="AH221" s="73" t="n">
        <f aca="false">IF(AQ221="0",BJ221,0)</f>
        <v>0</v>
      </c>
      <c r="AI221" s="65" t="s">
        <v>95</v>
      </c>
      <c r="AJ221" s="73" t="n">
        <f aca="false">IF(AN221=0,J221,0)</f>
        <v>0</v>
      </c>
      <c r="AK221" s="73" t="n">
        <f aca="false">IF(AN221=15,J221,0)</f>
        <v>0</v>
      </c>
      <c r="AL221" s="73" t="n">
        <f aca="false">IF(AN221=21,J221,0)</f>
        <v>31186.749</v>
      </c>
      <c r="AN221" s="73" t="n">
        <v>21</v>
      </c>
      <c r="AO221" s="73" t="n">
        <f aca="false">G221*0</f>
        <v>0</v>
      </c>
      <c r="AP221" s="73" t="n">
        <f aca="false">G221*(1-0)</f>
        <v>56.59</v>
      </c>
      <c r="AQ221" s="74" t="s">
        <v>140</v>
      </c>
      <c r="AV221" s="73" t="n">
        <f aca="false">AW221+AX221</f>
        <v>31186.749</v>
      </c>
      <c r="AW221" s="73" t="n">
        <f aca="false">F221*AO221</f>
        <v>0</v>
      </c>
      <c r="AX221" s="73" t="n">
        <f aca="false">F221*AP221</f>
        <v>31186.749</v>
      </c>
      <c r="AY221" s="74" t="s">
        <v>437</v>
      </c>
      <c r="AZ221" s="74" t="s">
        <v>300</v>
      </c>
      <c r="BA221" s="65" t="s">
        <v>106</v>
      </c>
      <c r="BC221" s="73" t="n">
        <f aca="false">AW221+AX221</f>
        <v>31186.749</v>
      </c>
      <c r="BD221" s="73" t="n">
        <f aca="false">G221/(100-BE221)*100</f>
        <v>56.59</v>
      </c>
      <c r="BE221" s="73" t="n">
        <v>0</v>
      </c>
      <c r="BF221" s="73" t="n">
        <f aca="false">L221</f>
        <v>0</v>
      </c>
      <c r="BH221" s="73" t="n">
        <f aca="false">F221*AO221</f>
        <v>0</v>
      </c>
      <c r="BI221" s="73" t="n">
        <f aca="false">F221*AP221</f>
        <v>31186.749</v>
      </c>
      <c r="BJ221" s="73" t="n">
        <f aca="false">F221*G221</f>
        <v>31186.749</v>
      </c>
    </row>
    <row r="222" customFormat="false" ht="12.75" hidden="false" customHeight="false" outlineLevel="0" collapsed="false">
      <c r="D222" s="76" t="s">
        <v>452</v>
      </c>
      <c r="F222" s="77" t="n">
        <v>275.55</v>
      </c>
    </row>
    <row r="223" customFormat="false" ht="12.75" hidden="false" customHeight="false" outlineLevel="0" collapsed="false">
      <c r="D223" s="76" t="s">
        <v>453</v>
      </c>
      <c r="F223" s="77" t="n">
        <v>275.55</v>
      </c>
    </row>
    <row r="224" customFormat="false" ht="12.75" hidden="false" customHeight="false" outlineLevel="0" collapsed="false">
      <c r="A224" s="15" t="s">
        <v>454</v>
      </c>
      <c r="B224" s="15" t="s">
        <v>95</v>
      </c>
      <c r="C224" s="15" t="s">
        <v>455</v>
      </c>
      <c r="D224" s="15" t="s">
        <v>456</v>
      </c>
      <c r="E224" s="15" t="s">
        <v>119</v>
      </c>
      <c r="F224" s="73" t="n">
        <v>316.8825</v>
      </c>
      <c r="G224" s="73" t="n">
        <v>131.95</v>
      </c>
      <c r="H224" s="73" t="n">
        <f aca="false">F224*AO224</f>
        <v>41812.645875</v>
      </c>
      <c r="I224" s="73" t="n">
        <f aca="false">F224*AP224</f>
        <v>0</v>
      </c>
      <c r="J224" s="73" t="n">
        <f aca="false">F224*G224</f>
        <v>41812.645875</v>
      </c>
      <c r="K224" s="73" t="n">
        <v>0.00027</v>
      </c>
      <c r="L224" s="73" t="n">
        <f aca="false">F224*K224</f>
        <v>0.085558275</v>
      </c>
      <c r="M224" s="74" t="s">
        <v>103</v>
      </c>
      <c r="Z224" s="73" t="n">
        <f aca="false">IF(AQ224="5",BJ224,0)</f>
        <v>0</v>
      </c>
      <c r="AB224" s="73" t="n">
        <f aca="false">IF(AQ224="1",BH224,0)</f>
        <v>0</v>
      </c>
      <c r="AC224" s="73" t="n">
        <f aca="false">IF(AQ224="1",BI224,0)</f>
        <v>0</v>
      </c>
      <c r="AD224" s="73" t="n">
        <f aca="false">IF(AQ224="7",BH224,0)</f>
        <v>41812.645875</v>
      </c>
      <c r="AE224" s="73" t="n">
        <f aca="false">IF(AQ224="7",BI224,0)</f>
        <v>0</v>
      </c>
      <c r="AF224" s="73" t="n">
        <f aca="false">IF(AQ224="2",BH224,0)</f>
        <v>0</v>
      </c>
      <c r="AG224" s="73" t="n">
        <f aca="false">IF(AQ224="2",BI224,0)</f>
        <v>0</v>
      </c>
      <c r="AH224" s="73" t="n">
        <f aca="false">IF(AQ224="0",BJ224,0)</f>
        <v>0</v>
      </c>
      <c r="AI224" s="65" t="s">
        <v>95</v>
      </c>
      <c r="AJ224" s="73" t="n">
        <f aca="false">IF(AN224=0,J224,0)</f>
        <v>0</v>
      </c>
      <c r="AK224" s="73" t="n">
        <f aca="false">IF(AN224=15,J224,0)</f>
        <v>0</v>
      </c>
      <c r="AL224" s="73" t="n">
        <f aca="false">IF(AN224=21,J224,0)</f>
        <v>41812.645875</v>
      </c>
      <c r="AN224" s="73" t="n">
        <v>21</v>
      </c>
      <c r="AO224" s="73" t="n">
        <f aca="false">G224*1</f>
        <v>131.95</v>
      </c>
      <c r="AP224" s="73" t="n">
        <f aca="false">G224*(1-1)</f>
        <v>0</v>
      </c>
      <c r="AQ224" s="74" t="s">
        <v>140</v>
      </c>
      <c r="AV224" s="73" t="n">
        <f aca="false">AW224+AX224</f>
        <v>41812.645875</v>
      </c>
      <c r="AW224" s="73" t="n">
        <f aca="false">F224*AO224</f>
        <v>41812.645875</v>
      </c>
      <c r="AX224" s="73" t="n">
        <f aca="false">F224*AP224</f>
        <v>0</v>
      </c>
      <c r="AY224" s="74" t="s">
        <v>437</v>
      </c>
      <c r="AZ224" s="74" t="s">
        <v>300</v>
      </c>
      <c r="BA224" s="65" t="s">
        <v>106</v>
      </c>
      <c r="BC224" s="73" t="n">
        <f aca="false">AW224+AX224</f>
        <v>41812.645875</v>
      </c>
      <c r="BD224" s="73" t="n">
        <f aca="false">G224/(100-BE224)*100</f>
        <v>131.95</v>
      </c>
      <c r="BE224" s="73" t="n">
        <v>0</v>
      </c>
      <c r="BF224" s="73" t="n">
        <f aca="false">L224</f>
        <v>0.085558275</v>
      </c>
      <c r="BH224" s="73" t="n">
        <f aca="false">F224*AO224</f>
        <v>41812.645875</v>
      </c>
      <c r="BI224" s="73" t="n">
        <f aca="false">F224*AP224</f>
        <v>0</v>
      </c>
      <c r="BJ224" s="73" t="n">
        <f aca="false">F224*G224</f>
        <v>41812.645875</v>
      </c>
    </row>
    <row r="225" customFormat="false" ht="12.75" hidden="false" customHeight="false" outlineLevel="0" collapsed="false">
      <c r="D225" s="76" t="s">
        <v>457</v>
      </c>
      <c r="F225" s="77" t="n">
        <v>275.55</v>
      </c>
    </row>
    <row r="226" customFormat="false" ht="12.75" hidden="false" customHeight="false" outlineLevel="0" collapsed="false">
      <c r="D226" s="76" t="s">
        <v>458</v>
      </c>
      <c r="F226" s="77" t="n">
        <v>41.3325</v>
      </c>
    </row>
    <row r="227" customFormat="false" ht="12.75" hidden="false" customHeight="false" outlineLevel="0" collapsed="false">
      <c r="A227" s="15" t="s">
        <v>459</v>
      </c>
      <c r="B227" s="15" t="s">
        <v>95</v>
      </c>
      <c r="C227" s="15" t="s">
        <v>460</v>
      </c>
      <c r="D227" s="15" t="s">
        <v>461</v>
      </c>
      <c r="E227" s="15" t="s">
        <v>119</v>
      </c>
      <c r="F227" s="73" t="n">
        <v>303.105</v>
      </c>
      <c r="G227" s="73" t="n">
        <v>167.27</v>
      </c>
      <c r="H227" s="73" t="n">
        <f aca="false">F227*AO227</f>
        <v>50700.37335</v>
      </c>
      <c r="I227" s="73" t="n">
        <f aca="false">F227*AP227</f>
        <v>0</v>
      </c>
      <c r="J227" s="73" t="n">
        <f aca="false">F227*G227</f>
        <v>50700.37335</v>
      </c>
      <c r="K227" s="73" t="n">
        <v>0.0005</v>
      </c>
      <c r="L227" s="73" t="n">
        <f aca="false">F227*K227</f>
        <v>0.1515525</v>
      </c>
      <c r="M227" s="74" t="s">
        <v>103</v>
      </c>
      <c r="Z227" s="73" t="n">
        <f aca="false">IF(AQ227="5",BJ227,0)</f>
        <v>0</v>
      </c>
      <c r="AB227" s="73" t="n">
        <f aca="false">IF(AQ227="1",BH227,0)</f>
        <v>0</v>
      </c>
      <c r="AC227" s="73" t="n">
        <f aca="false">IF(AQ227="1",BI227,0)</f>
        <v>0</v>
      </c>
      <c r="AD227" s="73" t="n">
        <f aca="false">IF(AQ227="7",BH227,0)</f>
        <v>50700.37335</v>
      </c>
      <c r="AE227" s="73" t="n">
        <f aca="false">IF(AQ227="7",BI227,0)</f>
        <v>0</v>
      </c>
      <c r="AF227" s="73" t="n">
        <f aca="false">IF(AQ227="2",BH227,0)</f>
        <v>0</v>
      </c>
      <c r="AG227" s="73" t="n">
        <f aca="false">IF(AQ227="2",BI227,0)</f>
        <v>0</v>
      </c>
      <c r="AH227" s="73" t="n">
        <f aca="false">IF(AQ227="0",BJ227,0)</f>
        <v>0</v>
      </c>
      <c r="AI227" s="65" t="s">
        <v>95</v>
      </c>
      <c r="AJ227" s="73" t="n">
        <f aca="false">IF(AN227=0,J227,0)</f>
        <v>0</v>
      </c>
      <c r="AK227" s="73" t="n">
        <f aca="false">IF(AN227=15,J227,0)</f>
        <v>0</v>
      </c>
      <c r="AL227" s="73" t="n">
        <f aca="false">IF(AN227=21,J227,0)</f>
        <v>50700.37335</v>
      </c>
      <c r="AN227" s="73" t="n">
        <v>21</v>
      </c>
      <c r="AO227" s="73" t="n">
        <f aca="false">G227*1</f>
        <v>167.27</v>
      </c>
      <c r="AP227" s="73" t="n">
        <f aca="false">G227*(1-1)</f>
        <v>0</v>
      </c>
      <c r="AQ227" s="74" t="s">
        <v>140</v>
      </c>
      <c r="AV227" s="73" t="n">
        <f aca="false">AW227+AX227</f>
        <v>50700.37335</v>
      </c>
      <c r="AW227" s="73" t="n">
        <f aca="false">F227*AO227</f>
        <v>50700.37335</v>
      </c>
      <c r="AX227" s="73" t="n">
        <f aca="false">F227*AP227</f>
        <v>0</v>
      </c>
      <c r="AY227" s="74" t="s">
        <v>437</v>
      </c>
      <c r="AZ227" s="74" t="s">
        <v>300</v>
      </c>
      <c r="BA227" s="65" t="s">
        <v>106</v>
      </c>
      <c r="BC227" s="73" t="n">
        <f aca="false">AW227+AX227</f>
        <v>50700.37335</v>
      </c>
      <c r="BD227" s="73" t="n">
        <f aca="false">G227/(100-BE227)*100</f>
        <v>167.27</v>
      </c>
      <c r="BE227" s="73" t="n">
        <v>0</v>
      </c>
      <c r="BF227" s="73" t="n">
        <f aca="false">L227</f>
        <v>0.1515525</v>
      </c>
      <c r="BH227" s="73" t="n">
        <f aca="false">F227*AO227</f>
        <v>50700.37335</v>
      </c>
      <c r="BI227" s="73" t="n">
        <f aca="false">F227*AP227</f>
        <v>0</v>
      </c>
      <c r="BJ227" s="73" t="n">
        <f aca="false">F227*G227</f>
        <v>50700.37335</v>
      </c>
    </row>
    <row r="228" customFormat="false" ht="12.75" hidden="false" customHeight="false" outlineLevel="0" collapsed="false">
      <c r="D228" s="76" t="s">
        <v>457</v>
      </c>
      <c r="F228" s="77" t="n">
        <v>275.55</v>
      </c>
    </row>
    <row r="229" customFormat="false" ht="12.75" hidden="false" customHeight="false" outlineLevel="0" collapsed="false">
      <c r="D229" s="76" t="s">
        <v>462</v>
      </c>
      <c r="F229" s="77" t="n">
        <v>27.555</v>
      </c>
    </row>
    <row r="230" customFormat="false" ht="12.75" hidden="false" customHeight="false" outlineLevel="0" collapsed="false">
      <c r="A230" s="15" t="s">
        <v>463</v>
      </c>
      <c r="B230" s="15" t="s">
        <v>95</v>
      </c>
      <c r="C230" s="15" t="s">
        <v>464</v>
      </c>
      <c r="D230" s="15" t="s">
        <v>465</v>
      </c>
      <c r="E230" s="15" t="s">
        <v>256</v>
      </c>
      <c r="F230" s="73" t="n">
        <v>3.67588</v>
      </c>
      <c r="G230" s="73" t="n">
        <v>1250</v>
      </c>
      <c r="H230" s="73" t="n">
        <f aca="false">F230*AO230</f>
        <v>0</v>
      </c>
      <c r="I230" s="73" t="n">
        <f aca="false">F230*AP230</f>
        <v>4594.85</v>
      </c>
      <c r="J230" s="73" t="n">
        <f aca="false">F230*G230</f>
        <v>4594.85</v>
      </c>
      <c r="K230" s="73" t="n">
        <v>0</v>
      </c>
      <c r="L230" s="73" t="n">
        <f aca="false">F230*K230</f>
        <v>0</v>
      </c>
      <c r="M230" s="74" t="s">
        <v>103</v>
      </c>
      <c r="Z230" s="73" t="n">
        <f aca="false">IF(AQ230="5",BJ230,0)</f>
        <v>4594.85</v>
      </c>
      <c r="AB230" s="73" t="n">
        <f aca="false">IF(AQ230="1",BH230,0)</f>
        <v>0</v>
      </c>
      <c r="AC230" s="73" t="n">
        <f aca="false">IF(AQ230="1",BI230,0)</f>
        <v>0</v>
      </c>
      <c r="AD230" s="73" t="n">
        <f aca="false">IF(AQ230="7",BH230,0)</f>
        <v>0</v>
      </c>
      <c r="AE230" s="73" t="n">
        <f aca="false">IF(AQ230="7",BI230,0)</f>
        <v>0</v>
      </c>
      <c r="AF230" s="73" t="n">
        <f aca="false">IF(AQ230="2",BH230,0)</f>
        <v>0</v>
      </c>
      <c r="AG230" s="73" t="n">
        <f aca="false">IF(AQ230="2",BI230,0)</f>
        <v>0</v>
      </c>
      <c r="AH230" s="73" t="n">
        <f aca="false">IF(AQ230="0",BJ230,0)</f>
        <v>0</v>
      </c>
      <c r="AI230" s="65" t="s">
        <v>95</v>
      </c>
      <c r="AJ230" s="73" t="n">
        <f aca="false">IF(AN230=0,J230,0)</f>
        <v>0</v>
      </c>
      <c r="AK230" s="73" t="n">
        <f aca="false">IF(AN230=15,J230,0)</f>
        <v>0</v>
      </c>
      <c r="AL230" s="73" t="n">
        <f aca="false">IF(AN230=21,J230,0)</f>
        <v>4594.85</v>
      </c>
      <c r="AN230" s="73" t="n">
        <v>21</v>
      </c>
      <c r="AO230" s="73" t="n">
        <f aca="false">G230*0</f>
        <v>0</v>
      </c>
      <c r="AP230" s="73" t="n">
        <f aca="false">G230*(1-0)</f>
        <v>1250</v>
      </c>
      <c r="AQ230" s="74" t="s">
        <v>130</v>
      </c>
      <c r="AV230" s="73" t="n">
        <f aca="false">AW230+AX230</f>
        <v>4594.85</v>
      </c>
      <c r="AW230" s="73" t="n">
        <f aca="false">F230*AO230</f>
        <v>0</v>
      </c>
      <c r="AX230" s="73" t="n">
        <f aca="false">F230*AP230</f>
        <v>4594.85</v>
      </c>
      <c r="AY230" s="74" t="s">
        <v>437</v>
      </c>
      <c r="AZ230" s="74" t="s">
        <v>300</v>
      </c>
      <c r="BA230" s="65" t="s">
        <v>106</v>
      </c>
      <c r="BC230" s="73" t="n">
        <f aca="false">AW230+AX230</f>
        <v>4594.85</v>
      </c>
      <c r="BD230" s="73" t="n">
        <f aca="false">G230/(100-BE230)*100</f>
        <v>1250</v>
      </c>
      <c r="BE230" s="73" t="n">
        <v>0</v>
      </c>
      <c r="BF230" s="73" t="n">
        <f aca="false">L230</f>
        <v>0</v>
      </c>
      <c r="BH230" s="73" t="n">
        <f aca="false">F230*AO230</f>
        <v>0</v>
      </c>
      <c r="BI230" s="73" t="n">
        <f aca="false">F230*AP230</f>
        <v>4594.85</v>
      </c>
      <c r="BJ230" s="73" t="n">
        <f aca="false">F230*G230</f>
        <v>4594.85</v>
      </c>
    </row>
    <row r="231" customFormat="false" ht="12.75" hidden="false" customHeight="false" outlineLevel="0" collapsed="false">
      <c r="A231" s="70"/>
      <c r="B231" s="71" t="s">
        <v>95</v>
      </c>
      <c r="C231" s="71" t="s">
        <v>466</v>
      </c>
      <c r="D231" s="71" t="s">
        <v>467</v>
      </c>
      <c r="E231" s="70" t="s">
        <v>58</v>
      </c>
      <c r="F231" s="70" t="s">
        <v>58</v>
      </c>
      <c r="G231" s="70" t="s">
        <v>58</v>
      </c>
      <c r="H231" s="72" t="n">
        <f aca="false">SUM(H232:H276)</f>
        <v>338014.21</v>
      </c>
      <c r="I231" s="72" t="n">
        <f aca="false">SUM(I232:I276)</f>
        <v>39770.7381853</v>
      </c>
      <c r="J231" s="72" t="n">
        <f aca="false">SUM(J232:J276)</f>
        <v>377784.9481853</v>
      </c>
      <c r="K231" s="65"/>
      <c r="L231" s="72" t="n">
        <f aca="false">SUM(L232:L276)</f>
        <v>0.83453</v>
      </c>
      <c r="M231" s="65"/>
      <c r="AI231" s="65" t="s">
        <v>95</v>
      </c>
      <c r="AS231" s="72" t="n">
        <f aca="false">SUM(AJ232:AJ276)</f>
        <v>0</v>
      </c>
      <c r="AT231" s="72" t="n">
        <f aca="false">SUM(AK232:AK276)</f>
        <v>0</v>
      </c>
      <c r="AU231" s="72" t="n">
        <f aca="false">SUM(AL232:AL276)</f>
        <v>377784.9481853</v>
      </c>
    </row>
    <row r="232" customFormat="false" ht="12.75" hidden="false" customHeight="false" outlineLevel="0" collapsed="false">
      <c r="A232" s="15" t="s">
        <v>468</v>
      </c>
      <c r="B232" s="15" t="s">
        <v>95</v>
      </c>
      <c r="C232" s="15" t="s">
        <v>469</v>
      </c>
      <c r="D232" s="15" t="s">
        <v>470</v>
      </c>
      <c r="E232" s="15" t="s">
        <v>102</v>
      </c>
      <c r="F232" s="73" t="n">
        <v>7</v>
      </c>
      <c r="G232" s="73" t="n">
        <v>2004.99</v>
      </c>
      <c r="H232" s="73" t="n">
        <f aca="false">F232*AO232</f>
        <v>46.2</v>
      </c>
      <c r="I232" s="73" t="n">
        <f aca="false">F232*AP232</f>
        <v>13988.73</v>
      </c>
      <c r="J232" s="73" t="n">
        <f aca="false">F232*G232</f>
        <v>14034.93</v>
      </c>
      <c r="K232" s="73" t="n">
        <v>0.00028</v>
      </c>
      <c r="L232" s="73" t="n">
        <f aca="false">F232*K232</f>
        <v>0.00196</v>
      </c>
      <c r="M232" s="74" t="s">
        <v>103</v>
      </c>
      <c r="Z232" s="73" t="n">
        <f aca="false">IF(AQ232="5",BJ232,0)</f>
        <v>0</v>
      </c>
      <c r="AB232" s="73" t="n">
        <f aca="false">IF(AQ232="1",BH232,0)</f>
        <v>0</v>
      </c>
      <c r="AC232" s="73" t="n">
        <f aca="false">IF(AQ232="1",BI232,0)</f>
        <v>0</v>
      </c>
      <c r="AD232" s="73" t="n">
        <f aca="false">IF(AQ232="7",BH232,0)</f>
        <v>46.2</v>
      </c>
      <c r="AE232" s="73" t="n">
        <f aca="false">IF(AQ232="7",BI232,0)</f>
        <v>13988.73</v>
      </c>
      <c r="AF232" s="73" t="n">
        <f aca="false">IF(AQ232="2",BH232,0)</f>
        <v>0</v>
      </c>
      <c r="AG232" s="73" t="n">
        <f aca="false">IF(AQ232="2",BI232,0)</f>
        <v>0</v>
      </c>
      <c r="AH232" s="73" t="n">
        <f aca="false">IF(AQ232="0",BJ232,0)</f>
        <v>0</v>
      </c>
      <c r="AI232" s="65" t="s">
        <v>95</v>
      </c>
      <c r="AJ232" s="73" t="n">
        <f aca="false">IF(AN232=0,J232,0)</f>
        <v>0</v>
      </c>
      <c r="AK232" s="73" t="n">
        <f aca="false">IF(AN232=15,J232,0)</f>
        <v>0</v>
      </c>
      <c r="AL232" s="73" t="n">
        <f aca="false">IF(AN232=21,J232,0)</f>
        <v>14034.93</v>
      </c>
      <c r="AN232" s="73" t="n">
        <v>21</v>
      </c>
      <c r="AO232" s="73" t="n">
        <f aca="false">G232*0.00329178699145632</f>
        <v>6.60000000000001</v>
      </c>
      <c r="AP232" s="73" t="n">
        <f aca="false">G232*(1-0.00329178699145632)</f>
        <v>1998.39</v>
      </c>
      <c r="AQ232" s="74" t="s">
        <v>140</v>
      </c>
      <c r="AV232" s="73" t="n">
        <f aca="false">AW232+AX232</f>
        <v>14034.93</v>
      </c>
      <c r="AW232" s="73" t="n">
        <f aca="false">F232*AO232</f>
        <v>46.2</v>
      </c>
      <c r="AX232" s="73" t="n">
        <f aca="false">F232*AP232</f>
        <v>13988.73</v>
      </c>
      <c r="AY232" s="74" t="s">
        <v>471</v>
      </c>
      <c r="AZ232" s="74" t="s">
        <v>300</v>
      </c>
      <c r="BA232" s="65" t="s">
        <v>106</v>
      </c>
      <c r="BC232" s="73" t="n">
        <f aca="false">AW232+AX232</f>
        <v>14034.93</v>
      </c>
      <c r="BD232" s="73" t="n">
        <f aca="false">G232/(100-BE232)*100</f>
        <v>2004.99</v>
      </c>
      <c r="BE232" s="73" t="n">
        <v>0</v>
      </c>
      <c r="BF232" s="73" t="n">
        <f aca="false">L232</f>
        <v>0.00196</v>
      </c>
      <c r="BH232" s="73" t="n">
        <f aca="false">F232*AO232</f>
        <v>46.2</v>
      </c>
      <c r="BI232" s="73" t="n">
        <f aca="false">F232*AP232</f>
        <v>13988.73</v>
      </c>
      <c r="BJ232" s="73" t="n">
        <f aca="false">F232*G232</f>
        <v>14034.93</v>
      </c>
    </row>
    <row r="233" customFormat="false" ht="12.75" hidden="false" customHeight="false" outlineLevel="0" collapsed="false">
      <c r="D233" s="76" t="s">
        <v>231</v>
      </c>
      <c r="F233" s="77" t="n">
        <v>7</v>
      </c>
    </row>
    <row r="234" customFormat="false" ht="12.75" hidden="false" customHeight="false" outlineLevel="0" collapsed="false">
      <c r="A234" s="15" t="s">
        <v>472</v>
      </c>
      <c r="B234" s="15" t="s">
        <v>95</v>
      </c>
      <c r="C234" s="15" t="s">
        <v>473</v>
      </c>
      <c r="D234" s="15" t="s">
        <v>474</v>
      </c>
      <c r="E234" s="15" t="s">
        <v>102</v>
      </c>
      <c r="F234" s="73" t="n">
        <v>7</v>
      </c>
      <c r="G234" s="73" t="n">
        <v>27911.66</v>
      </c>
      <c r="H234" s="73" t="n">
        <f aca="false">F234*AO234</f>
        <v>195381.62</v>
      </c>
      <c r="I234" s="73" t="n">
        <f aca="false">F234*AP234</f>
        <v>0</v>
      </c>
      <c r="J234" s="73" t="n">
        <f aca="false">F234*G234</f>
        <v>195381.62</v>
      </c>
      <c r="K234" s="73" t="n">
        <v>0.0648</v>
      </c>
      <c r="L234" s="73" t="n">
        <f aca="false">F234*K234</f>
        <v>0.4536</v>
      </c>
      <c r="M234" s="74" t="s">
        <v>103</v>
      </c>
      <c r="Z234" s="73" t="n">
        <f aca="false">IF(AQ234="5",BJ234,0)</f>
        <v>0</v>
      </c>
      <c r="AB234" s="73" t="n">
        <f aca="false">IF(AQ234="1",BH234,0)</f>
        <v>0</v>
      </c>
      <c r="AC234" s="73" t="n">
        <f aca="false">IF(AQ234="1",BI234,0)</f>
        <v>0</v>
      </c>
      <c r="AD234" s="73" t="n">
        <f aca="false">IF(AQ234="7",BH234,0)</f>
        <v>195381.62</v>
      </c>
      <c r="AE234" s="73" t="n">
        <f aca="false">IF(AQ234="7",BI234,0)</f>
        <v>0</v>
      </c>
      <c r="AF234" s="73" t="n">
        <f aca="false">IF(AQ234="2",BH234,0)</f>
        <v>0</v>
      </c>
      <c r="AG234" s="73" t="n">
        <f aca="false">IF(AQ234="2",BI234,0)</f>
        <v>0</v>
      </c>
      <c r="AH234" s="73" t="n">
        <f aca="false">IF(AQ234="0",BJ234,0)</f>
        <v>0</v>
      </c>
      <c r="AI234" s="65" t="s">
        <v>95</v>
      </c>
      <c r="AJ234" s="73" t="n">
        <f aca="false">IF(AN234=0,J234,0)</f>
        <v>0</v>
      </c>
      <c r="AK234" s="73" t="n">
        <f aca="false">IF(AN234=15,J234,0)</f>
        <v>0</v>
      </c>
      <c r="AL234" s="73" t="n">
        <f aca="false">IF(AN234=21,J234,0)</f>
        <v>195381.62</v>
      </c>
      <c r="AN234" s="73" t="n">
        <v>21</v>
      </c>
      <c r="AO234" s="73" t="n">
        <f aca="false">G234*1</f>
        <v>27911.66</v>
      </c>
      <c r="AP234" s="73" t="n">
        <f aca="false">G234*(1-1)</f>
        <v>0</v>
      </c>
      <c r="AQ234" s="74" t="s">
        <v>140</v>
      </c>
      <c r="AV234" s="73" t="n">
        <f aca="false">AW234+AX234</f>
        <v>195381.62</v>
      </c>
      <c r="AW234" s="73" t="n">
        <f aca="false">F234*AO234</f>
        <v>195381.62</v>
      </c>
      <c r="AX234" s="73" t="n">
        <f aca="false">F234*AP234</f>
        <v>0</v>
      </c>
      <c r="AY234" s="74" t="s">
        <v>471</v>
      </c>
      <c r="AZ234" s="74" t="s">
        <v>300</v>
      </c>
      <c r="BA234" s="65" t="s">
        <v>106</v>
      </c>
      <c r="BC234" s="73" t="n">
        <f aca="false">AW234+AX234</f>
        <v>195381.62</v>
      </c>
      <c r="BD234" s="73" t="n">
        <f aca="false">G234/(100-BE234)*100</f>
        <v>27911.66</v>
      </c>
      <c r="BE234" s="73" t="n">
        <v>0</v>
      </c>
      <c r="BF234" s="73" t="n">
        <f aca="false">L234</f>
        <v>0.4536</v>
      </c>
      <c r="BH234" s="73" t="n">
        <f aca="false">F234*AO234</f>
        <v>195381.62</v>
      </c>
      <c r="BI234" s="73" t="n">
        <f aca="false">F234*AP234</f>
        <v>0</v>
      </c>
      <c r="BJ234" s="73" t="n">
        <f aca="false">F234*G234</f>
        <v>195381.62</v>
      </c>
    </row>
    <row r="235" customFormat="false" ht="12.75" hidden="false" customHeight="false" outlineLevel="0" collapsed="false">
      <c r="D235" s="76" t="s">
        <v>231</v>
      </c>
      <c r="F235" s="77" t="n">
        <v>7</v>
      </c>
    </row>
    <row r="236" customFormat="false" ht="12.75" hidden="false" customHeight="true" outlineLevel="0" collapsed="false">
      <c r="C236" s="78" t="s">
        <v>144</v>
      </c>
      <c r="D236" s="79" t="s">
        <v>145</v>
      </c>
      <c r="E236" s="79"/>
      <c r="F236" s="79"/>
      <c r="G236" s="79"/>
      <c r="H236" s="79"/>
      <c r="I236" s="79"/>
      <c r="J236" s="79"/>
      <c r="K236" s="79"/>
      <c r="L236" s="79"/>
      <c r="M236" s="79"/>
    </row>
    <row r="237" customFormat="false" ht="12.75" hidden="false" customHeight="false" outlineLevel="0" collapsed="false">
      <c r="A237" s="15" t="s">
        <v>475</v>
      </c>
      <c r="B237" s="15" t="s">
        <v>95</v>
      </c>
      <c r="C237" s="15" t="s">
        <v>476</v>
      </c>
      <c r="D237" s="15" t="s">
        <v>477</v>
      </c>
      <c r="E237" s="15" t="s">
        <v>102</v>
      </c>
      <c r="F237" s="73" t="n">
        <v>1</v>
      </c>
      <c r="G237" s="73" t="n">
        <v>1621</v>
      </c>
      <c r="H237" s="73" t="n">
        <f aca="false">F237*AO237</f>
        <v>6.6</v>
      </c>
      <c r="I237" s="73" t="n">
        <f aca="false">F237*AP237</f>
        <v>1614.4</v>
      </c>
      <c r="J237" s="73" t="n">
        <f aca="false">F237*G237</f>
        <v>1621</v>
      </c>
      <c r="K237" s="73" t="n">
        <v>0.00028</v>
      </c>
      <c r="L237" s="73" t="n">
        <f aca="false">F237*K237</f>
        <v>0.00028</v>
      </c>
      <c r="M237" s="74" t="s">
        <v>103</v>
      </c>
      <c r="Z237" s="73" t="n">
        <f aca="false">IF(AQ237="5",BJ237,0)</f>
        <v>0</v>
      </c>
      <c r="AB237" s="73" t="n">
        <f aca="false">IF(AQ237="1",BH237,0)</f>
        <v>0</v>
      </c>
      <c r="AC237" s="73" t="n">
        <f aca="false">IF(AQ237="1",BI237,0)</f>
        <v>0</v>
      </c>
      <c r="AD237" s="73" t="n">
        <f aca="false">IF(AQ237="7",BH237,0)</f>
        <v>6.6</v>
      </c>
      <c r="AE237" s="73" t="n">
        <f aca="false">IF(AQ237="7",BI237,0)</f>
        <v>1614.4</v>
      </c>
      <c r="AF237" s="73" t="n">
        <f aca="false">IF(AQ237="2",BH237,0)</f>
        <v>0</v>
      </c>
      <c r="AG237" s="73" t="n">
        <f aca="false">IF(AQ237="2",BI237,0)</f>
        <v>0</v>
      </c>
      <c r="AH237" s="73" t="n">
        <f aca="false">IF(AQ237="0",BJ237,0)</f>
        <v>0</v>
      </c>
      <c r="AI237" s="65" t="s">
        <v>95</v>
      </c>
      <c r="AJ237" s="73" t="n">
        <f aca="false">IF(AN237=0,J237,0)</f>
        <v>0</v>
      </c>
      <c r="AK237" s="73" t="n">
        <f aca="false">IF(AN237=15,J237,0)</f>
        <v>0</v>
      </c>
      <c r="AL237" s="73" t="n">
        <f aca="false">IF(AN237=21,J237,0)</f>
        <v>1621</v>
      </c>
      <c r="AN237" s="73" t="n">
        <v>21</v>
      </c>
      <c r="AO237" s="73" t="n">
        <f aca="false">G237*0.0040715607649599</f>
        <v>6.6</v>
      </c>
      <c r="AP237" s="73" t="n">
        <f aca="false">G237*(1-0.0040715607649599)</f>
        <v>1614.4</v>
      </c>
      <c r="AQ237" s="74" t="s">
        <v>140</v>
      </c>
      <c r="AV237" s="73" t="n">
        <f aca="false">AW237+AX237</f>
        <v>1621</v>
      </c>
      <c r="AW237" s="73" t="n">
        <f aca="false">F237*AO237</f>
        <v>6.6</v>
      </c>
      <c r="AX237" s="73" t="n">
        <f aca="false">F237*AP237</f>
        <v>1614.4</v>
      </c>
      <c r="AY237" s="74" t="s">
        <v>471</v>
      </c>
      <c r="AZ237" s="74" t="s">
        <v>300</v>
      </c>
      <c r="BA237" s="65" t="s">
        <v>106</v>
      </c>
      <c r="BC237" s="73" t="n">
        <f aca="false">AW237+AX237</f>
        <v>1621</v>
      </c>
      <c r="BD237" s="73" t="n">
        <f aca="false">G237/(100-BE237)*100</f>
        <v>1621</v>
      </c>
      <c r="BE237" s="73" t="n">
        <v>0</v>
      </c>
      <c r="BF237" s="73" t="n">
        <f aca="false">L237</f>
        <v>0.00028</v>
      </c>
      <c r="BH237" s="73" t="n">
        <f aca="false">F237*AO237</f>
        <v>6.6</v>
      </c>
      <c r="BI237" s="73" t="n">
        <f aca="false">F237*AP237</f>
        <v>1614.4</v>
      </c>
      <c r="BJ237" s="73" t="n">
        <f aca="false">F237*G237</f>
        <v>1621</v>
      </c>
    </row>
    <row r="238" customFormat="false" ht="12.75" hidden="false" customHeight="false" outlineLevel="0" collapsed="false">
      <c r="D238" s="76" t="s">
        <v>108</v>
      </c>
      <c r="F238" s="77" t="n">
        <v>1</v>
      </c>
    </row>
    <row r="239" customFormat="false" ht="12.75" hidden="false" customHeight="false" outlineLevel="0" collapsed="false">
      <c r="A239" s="15" t="s">
        <v>478</v>
      </c>
      <c r="B239" s="15" t="s">
        <v>95</v>
      </c>
      <c r="C239" s="15" t="s">
        <v>479</v>
      </c>
      <c r="D239" s="15" t="s">
        <v>480</v>
      </c>
      <c r="E239" s="15" t="s">
        <v>102</v>
      </c>
      <c r="F239" s="73" t="n">
        <v>1</v>
      </c>
      <c r="G239" s="73" t="n">
        <v>10918.81</v>
      </c>
      <c r="H239" s="73" t="n">
        <f aca="false">F239*AO239</f>
        <v>10918.81</v>
      </c>
      <c r="I239" s="73" t="n">
        <f aca="false">F239*AP239</f>
        <v>0</v>
      </c>
      <c r="J239" s="73" t="n">
        <f aca="false">F239*G239</f>
        <v>10918.81</v>
      </c>
      <c r="K239" s="73" t="n">
        <v>0.0228</v>
      </c>
      <c r="L239" s="73" t="n">
        <f aca="false">F239*K239</f>
        <v>0.0228</v>
      </c>
      <c r="M239" s="74" t="s">
        <v>103</v>
      </c>
      <c r="Z239" s="73" t="n">
        <f aca="false">IF(AQ239="5",BJ239,0)</f>
        <v>0</v>
      </c>
      <c r="AB239" s="73" t="n">
        <f aca="false">IF(AQ239="1",BH239,0)</f>
        <v>0</v>
      </c>
      <c r="AC239" s="73" t="n">
        <f aca="false">IF(AQ239="1",BI239,0)</f>
        <v>0</v>
      </c>
      <c r="AD239" s="73" t="n">
        <f aca="false">IF(AQ239="7",BH239,0)</f>
        <v>10918.81</v>
      </c>
      <c r="AE239" s="73" t="n">
        <f aca="false">IF(AQ239="7",BI239,0)</f>
        <v>0</v>
      </c>
      <c r="AF239" s="73" t="n">
        <f aca="false">IF(AQ239="2",BH239,0)</f>
        <v>0</v>
      </c>
      <c r="AG239" s="73" t="n">
        <f aca="false">IF(AQ239="2",BI239,0)</f>
        <v>0</v>
      </c>
      <c r="AH239" s="73" t="n">
        <f aca="false">IF(AQ239="0",BJ239,0)</f>
        <v>0</v>
      </c>
      <c r="AI239" s="65" t="s">
        <v>95</v>
      </c>
      <c r="AJ239" s="73" t="n">
        <f aca="false">IF(AN239=0,J239,0)</f>
        <v>0</v>
      </c>
      <c r="AK239" s="73" t="n">
        <f aca="false">IF(AN239=15,J239,0)</f>
        <v>0</v>
      </c>
      <c r="AL239" s="73" t="n">
        <f aca="false">IF(AN239=21,J239,0)</f>
        <v>10918.81</v>
      </c>
      <c r="AN239" s="73" t="n">
        <v>21</v>
      </c>
      <c r="AO239" s="73" t="n">
        <f aca="false">G239*1</f>
        <v>10918.81</v>
      </c>
      <c r="AP239" s="73" t="n">
        <f aca="false">G239*(1-1)</f>
        <v>0</v>
      </c>
      <c r="AQ239" s="74" t="s">
        <v>140</v>
      </c>
      <c r="AV239" s="73" t="n">
        <f aca="false">AW239+AX239</f>
        <v>10918.81</v>
      </c>
      <c r="AW239" s="73" t="n">
        <f aca="false">F239*AO239</f>
        <v>10918.81</v>
      </c>
      <c r="AX239" s="73" t="n">
        <f aca="false">F239*AP239</f>
        <v>0</v>
      </c>
      <c r="AY239" s="74" t="s">
        <v>471</v>
      </c>
      <c r="AZ239" s="74" t="s">
        <v>300</v>
      </c>
      <c r="BA239" s="65" t="s">
        <v>106</v>
      </c>
      <c r="BC239" s="73" t="n">
        <f aca="false">AW239+AX239</f>
        <v>10918.81</v>
      </c>
      <c r="BD239" s="73" t="n">
        <f aca="false">G239/(100-BE239)*100</f>
        <v>10918.81</v>
      </c>
      <c r="BE239" s="73" t="n">
        <v>0</v>
      </c>
      <c r="BF239" s="73" t="n">
        <f aca="false">L239</f>
        <v>0.0228</v>
      </c>
      <c r="BH239" s="73" t="n">
        <f aca="false">F239*AO239</f>
        <v>10918.81</v>
      </c>
      <c r="BI239" s="73" t="n">
        <f aca="false">F239*AP239</f>
        <v>0</v>
      </c>
      <c r="BJ239" s="73" t="n">
        <f aca="false">F239*G239</f>
        <v>10918.81</v>
      </c>
    </row>
    <row r="240" customFormat="false" ht="12.75" hidden="false" customHeight="false" outlineLevel="0" collapsed="false">
      <c r="D240" s="76" t="s">
        <v>108</v>
      </c>
      <c r="F240" s="77" t="n">
        <v>1</v>
      </c>
    </row>
    <row r="241" customFormat="false" ht="12.75" hidden="false" customHeight="false" outlineLevel="0" collapsed="false">
      <c r="A241" s="15" t="s">
        <v>481</v>
      </c>
      <c r="B241" s="15" t="s">
        <v>95</v>
      </c>
      <c r="C241" s="15" t="s">
        <v>482</v>
      </c>
      <c r="D241" s="15" t="s">
        <v>483</v>
      </c>
      <c r="E241" s="15" t="s">
        <v>102</v>
      </c>
      <c r="F241" s="73" t="n">
        <v>8</v>
      </c>
      <c r="G241" s="73" t="n">
        <v>353</v>
      </c>
      <c r="H241" s="73" t="n">
        <f aca="false">F241*AO241</f>
        <v>52.8</v>
      </c>
      <c r="I241" s="73" t="n">
        <f aca="false">F241*AP241</f>
        <v>2771.2</v>
      </c>
      <c r="J241" s="73" t="n">
        <f aca="false">F241*G241</f>
        <v>2824</v>
      </c>
      <c r="K241" s="73" t="n">
        <v>0.00028</v>
      </c>
      <c r="L241" s="73" t="n">
        <f aca="false">F241*K241</f>
        <v>0.00224</v>
      </c>
      <c r="M241" s="74" t="s">
        <v>103</v>
      </c>
      <c r="Z241" s="73" t="n">
        <f aca="false">IF(AQ241="5",BJ241,0)</f>
        <v>0</v>
      </c>
      <c r="AB241" s="73" t="n">
        <f aca="false">IF(AQ241="1",BH241,0)</f>
        <v>0</v>
      </c>
      <c r="AC241" s="73" t="n">
        <f aca="false">IF(AQ241="1",BI241,0)</f>
        <v>0</v>
      </c>
      <c r="AD241" s="73" t="n">
        <f aca="false">IF(AQ241="7",BH241,0)</f>
        <v>52.8</v>
      </c>
      <c r="AE241" s="73" t="n">
        <f aca="false">IF(AQ241="7",BI241,0)</f>
        <v>2771.2</v>
      </c>
      <c r="AF241" s="73" t="n">
        <f aca="false">IF(AQ241="2",BH241,0)</f>
        <v>0</v>
      </c>
      <c r="AG241" s="73" t="n">
        <f aca="false">IF(AQ241="2",BI241,0)</f>
        <v>0</v>
      </c>
      <c r="AH241" s="73" t="n">
        <f aca="false">IF(AQ241="0",BJ241,0)</f>
        <v>0</v>
      </c>
      <c r="AI241" s="65" t="s">
        <v>95</v>
      </c>
      <c r="AJ241" s="73" t="n">
        <f aca="false">IF(AN241=0,J241,0)</f>
        <v>0</v>
      </c>
      <c r="AK241" s="73" t="n">
        <f aca="false">IF(AN241=15,J241,0)</f>
        <v>0</v>
      </c>
      <c r="AL241" s="73" t="n">
        <f aca="false">IF(AN241=21,J241,0)</f>
        <v>2824</v>
      </c>
      <c r="AN241" s="73" t="n">
        <v>21</v>
      </c>
      <c r="AO241" s="73" t="n">
        <f aca="false">G241*0.0186968838526912</f>
        <v>6.59999999999999</v>
      </c>
      <c r="AP241" s="73" t="n">
        <f aca="false">G241*(1-0.0186968838526912)</f>
        <v>346.4</v>
      </c>
      <c r="AQ241" s="74" t="s">
        <v>140</v>
      </c>
      <c r="AV241" s="73" t="n">
        <f aca="false">AW241+AX241</f>
        <v>2824</v>
      </c>
      <c r="AW241" s="73" t="n">
        <f aca="false">F241*AO241</f>
        <v>52.8</v>
      </c>
      <c r="AX241" s="73" t="n">
        <f aca="false">F241*AP241</f>
        <v>2771.2</v>
      </c>
      <c r="AY241" s="74" t="s">
        <v>471</v>
      </c>
      <c r="AZ241" s="74" t="s">
        <v>300</v>
      </c>
      <c r="BA241" s="65" t="s">
        <v>106</v>
      </c>
      <c r="BC241" s="73" t="n">
        <f aca="false">AW241+AX241</f>
        <v>2824</v>
      </c>
      <c r="BD241" s="73" t="n">
        <f aca="false">G241/(100-BE241)*100</f>
        <v>353</v>
      </c>
      <c r="BE241" s="73" t="n">
        <v>0</v>
      </c>
      <c r="BF241" s="73" t="n">
        <f aca="false">L241</f>
        <v>0.00224</v>
      </c>
      <c r="BH241" s="73" t="n">
        <f aca="false">F241*AO241</f>
        <v>52.8</v>
      </c>
      <c r="BI241" s="73" t="n">
        <f aca="false">F241*AP241</f>
        <v>2771.2</v>
      </c>
      <c r="BJ241" s="73" t="n">
        <f aca="false">F241*G241</f>
        <v>2824</v>
      </c>
    </row>
    <row r="242" customFormat="false" ht="12.75" hidden="false" customHeight="false" outlineLevel="0" collapsed="false">
      <c r="D242" s="76" t="s">
        <v>115</v>
      </c>
      <c r="F242" s="77" t="n">
        <v>8</v>
      </c>
    </row>
    <row r="243" customFormat="false" ht="12.75" hidden="false" customHeight="false" outlineLevel="0" collapsed="false">
      <c r="A243" s="15" t="s">
        <v>484</v>
      </c>
      <c r="B243" s="15" t="s">
        <v>95</v>
      </c>
      <c r="C243" s="15" t="s">
        <v>485</v>
      </c>
      <c r="D243" s="15" t="s">
        <v>486</v>
      </c>
      <c r="E243" s="15" t="s">
        <v>102</v>
      </c>
      <c r="F243" s="73" t="n">
        <v>7</v>
      </c>
      <c r="G243" s="73" t="n">
        <v>3698.14</v>
      </c>
      <c r="H243" s="73" t="n">
        <f aca="false">F243*AO243</f>
        <v>25886.98</v>
      </c>
      <c r="I243" s="73" t="n">
        <f aca="false">F243*AP243</f>
        <v>0</v>
      </c>
      <c r="J243" s="73" t="n">
        <f aca="false">F243*G243</f>
        <v>25886.98</v>
      </c>
      <c r="K243" s="73" t="n">
        <v>0.0048</v>
      </c>
      <c r="L243" s="73" t="n">
        <f aca="false">F243*K243</f>
        <v>0.0336</v>
      </c>
      <c r="M243" s="74" t="s">
        <v>103</v>
      </c>
      <c r="Z243" s="73" t="n">
        <f aca="false">IF(AQ243="5",BJ243,0)</f>
        <v>0</v>
      </c>
      <c r="AB243" s="73" t="n">
        <f aca="false">IF(AQ243="1",BH243,0)</f>
        <v>0</v>
      </c>
      <c r="AC243" s="73" t="n">
        <f aca="false">IF(AQ243="1",BI243,0)</f>
        <v>0</v>
      </c>
      <c r="AD243" s="73" t="n">
        <f aca="false">IF(AQ243="7",BH243,0)</f>
        <v>25886.98</v>
      </c>
      <c r="AE243" s="73" t="n">
        <f aca="false">IF(AQ243="7",BI243,0)</f>
        <v>0</v>
      </c>
      <c r="AF243" s="73" t="n">
        <f aca="false">IF(AQ243="2",BH243,0)</f>
        <v>0</v>
      </c>
      <c r="AG243" s="73" t="n">
        <f aca="false">IF(AQ243="2",BI243,0)</f>
        <v>0</v>
      </c>
      <c r="AH243" s="73" t="n">
        <f aca="false">IF(AQ243="0",BJ243,0)</f>
        <v>0</v>
      </c>
      <c r="AI243" s="65" t="s">
        <v>95</v>
      </c>
      <c r="AJ243" s="73" t="n">
        <f aca="false">IF(AN243=0,J243,0)</f>
        <v>0</v>
      </c>
      <c r="AK243" s="73" t="n">
        <f aca="false">IF(AN243=15,J243,0)</f>
        <v>0</v>
      </c>
      <c r="AL243" s="73" t="n">
        <f aca="false">IF(AN243=21,J243,0)</f>
        <v>25886.98</v>
      </c>
      <c r="AN243" s="73" t="n">
        <v>21</v>
      </c>
      <c r="AO243" s="73" t="n">
        <f aca="false">G243*1</f>
        <v>3698.14</v>
      </c>
      <c r="AP243" s="73" t="n">
        <f aca="false">G243*(1-1)</f>
        <v>0</v>
      </c>
      <c r="AQ243" s="74" t="s">
        <v>140</v>
      </c>
      <c r="AV243" s="73" t="n">
        <f aca="false">AW243+AX243</f>
        <v>25886.98</v>
      </c>
      <c r="AW243" s="73" t="n">
        <f aca="false">F243*AO243</f>
        <v>25886.98</v>
      </c>
      <c r="AX243" s="73" t="n">
        <f aca="false">F243*AP243</f>
        <v>0</v>
      </c>
      <c r="AY243" s="74" t="s">
        <v>471</v>
      </c>
      <c r="AZ243" s="74" t="s">
        <v>300</v>
      </c>
      <c r="BA243" s="65" t="s">
        <v>106</v>
      </c>
      <c r="BC243" s="73" t="n">
        <f aca="false">AW243+AX243</f>
        <v>25886.98</v>
      </c>
      <c r="BD243" s="73" t="n">
        <f aca="false">G243/(100-BE243)*100</f>
        <v>3698.14</v>
      </c>
      <c r="BE243" s="73" t="n">
        <v>0</v>
      </c>
      <c r="BF243" s="73" t="n">
        <f aca="false">L243</f>
        <v>0.0336</v>
      </c>
      <c r="BH243" s="73" t="n">
        <f aca="false">F243*AO243</f>
        <v>25886.98</v>
      </c>
      <c r="BI243" s="73" t="n">
        <f aca="false">F243*AP243</f>
        <v>0</v>
      </c>
      <c r="BJ243" s="73" t="n">
        <f aca="false">F243*G243</f>
        <v>25886.98</v>
      </c>
    </row>
    <row r="244" customFormat="false" ht="12.75" hidden="false" customHeight="false" outlineLevel="0" collapsed="false">
      <c r="D244" s="76" t="s">
        <v>231</v>
      </c>
      <c r="F244" s="77" t="n">
        <v>7</v>
      </c>
    </row>
    <row r="245" customFormat="false" ht="12.75" hidden="false" customHeight="false" outlineLevel="0" collapsed="false">
      <c r="A245" s="15" t="s">
        <v>487</v>
      </c>
      <c r="B245" s="15" t="s">
        <v>95</v>
      </c>
      <c r="C245" s="15" t="s">
        <v>488</v>
      </c>
      <c r="D245" s="15" t="s">
        <v>489</v>
      </c>
      <c r="E245" s="15" t="s">
        <v>102</v>
      </c>
      <c r="F245" s="73" t="n">
        <v>1</v>
      </c>
      <c r="G245" s="73" t="n">
        <v>2706.46</v>
      </c>
      <c r="H245" s="73" t="n">
        <f aca="false">F245*AO245</f>
        <v>2706.46</v>
      </c>
      <c r="I245" s="73" t="n">
        <f aca="false">F245*AP245</f>
        <v>0</v>
      </c>
      <c r="J245" s="73" t="n">
        <f aca="false">F245*G245</f>
        <v>2706.46</v>
      </c>
      <c r="K245" s="73" t="n">
        <v>0.0032</v>
      </c>
      <c r="L245" s="73" t="n">
        <f aca="false">F245*K245</f>
        <v>0.0032</v>
      </c>
      <c r="M245" s="74" t="s">
        <v>103</v>
      </c>
      <c r="Z245" s="73" t="n">
        <f aca="false">IF(AQ245="5",BJ245,0)</f>
        <v>0</v>
      </c>
      <c r="AB245" s="73" t="n">
        <f aca="false">IF(AQ245="1",BH245,0)</f>
        <v>0</v>
      </c>
      <c r="AC245" s="73" t="n">
        <f aca="false">IF(AQ245="1",BI245,0)</f>
        <v>0</v>
      </c>
      <c r="AD245" s="73" t="n">
        <f aca="false">IF(AQ245="7",BH245,0)</f>
        <v>2706.46</v>
      </c>
      <c r="AE245" s="73" t="n">
        <f aca="false">IF(AQ245="7",BI245,0)</f>
        <v>0</v>
      </c>
      <c r="AF245" s="73" t="n">
        <f aca="false">IF(AQ245="2",BH245,0)</f>
        <v>0</v>
      </c>
      <c r="AG245" s="73" t="n">
        <f aca="false">IF(AQ245="2",BI245,0)</f>
        <v>0</v>
      </c>
      <c r="AH245" s="73" t="n">
        <f aca="false">IF(AQ245="0",BJ245,0)</f>
        <v>0</v>
      </c>
      <c r="AI245" s="65" t="s">
        <v>95</v>
      </c>
      <c r="AJ245" s="73" t="n">
        <f aca="false">IF(AN245=0,J245,0)</f>
        <v>0</v>
      </c>
      <c r="AK245" s="73" t="n">
        <f aca="false">IF(AN245=15,J245,0)</f>
        <v>0</v>
      </c>
      <c r="AL245" s="73" t="n">
        <f aca="false">IF(AN245=21,J245,0)</f>
        <v>2706.46</v>
      </c>
      <c r="AN245" s="73" t="n">
        <v>21</v>
      </c>
      <c r="AO245" s="73" t="n">
        <f aca="false">G245*1</f>
        <v>2706.46</v>
      </c>
      <c r="AP245" s="73" t="n">
        <f aca="false">G245*(1-1)</f>
        <v>0</v>
      </c>
      <c r="AQ245" s="74" t="s">
        <v>140</v>
      </c>
      <c r="AV245" s="73" t="n">
        <f aca="false">AW245+AX245</f>
        <v>2706.46</v>
      </c>
      <c r="AW245" s="73" t="n">
        <f aca="false">F245*AO245</f>
        <v>2706.46</v>
      </c>
      <c r="AX245" s="73" t="n">
        <f aca="false">F245*AP245</f>
        <v>0</v>
      </c>
      <c r="AY245" s="74" t="s">
        <v>471</v>
      </c>
      <c r="AZ245" s="74" t="s">
        <v>300</v>
      </c>
      <c r="BA245" s="65" t="s">
        <v>106</v>
      </c>
      <c r="BC245" s="73" t="n">
        <f aca="false">AW245+AX245</f>
        <v>2706.46</v>
      </c>
      <c r="BD245" s="73" t="n">
        <f aca="false">G245/(100-BE245)*100</f>
        <v>2706.46</v>
      </c>
      <c r="BE245" s="73" t="n">
        <v>0</v>
      </c>
      <c r="BF245" s="73" t="n">
        <f aca="false">L245</f>
        <v>0.0032</v>
      </c>
      <c r="BH245" s="73" t="n">
        <f aca="false">F245*AO245</f>
        <v>2706.46</v>
      </c>
      <c r="BI245" s="73" t="n">
        <f aca="false">F245*AP245</f>
        <v>0</v>
      </c>
      <c r="BJ245" s="73" t="n">
        <f aca="false">F245*G245</f>
        <v>2706.46</v>
      </c>
    </row>
    <row r="246" customFormat="false" ht="12.75" hidden="false" customHeight="false" outlineLevel="0" collapsed="false">
      <c r="D246" s="76" t="s">
        <v>108</v>
      </c>
      <c r="F246" s="77" t="n">
        <v>1</v>
      </c>
    </row>
    <row r="247" customFormat="false" ht="12.75" hidden="false" customHeight="false" outlineLevel="0" collapsed="false">
      <c r="A247" s="15" t="s">
        <v>490</v>
      </c>
      <c r="B247" s="15" t="s">
        <v>95</v>
      </c>
      <c r="C247" s="15" t="s">
        <v>491</v>
      </c>
      <c r="D247" s="15" t="s">
        <v>492</v>
      </c>
      <c r="E247" s="15" t="s">
        <v>102</v>
      </c>
      <c r="F247" s="73" t="n">
        <v>7</v>
      </c>
      <c r="G247" s="73" t="n">
        <v>352.51</v>
      </c>
      <c r="H247" s="73" t="n">
        <f aca="false">F247*AO247</f>
        <v>46.2</v>
      </c>
      <c r="I247" s="73" t="n">
        <f aca="false">F247*AP247</f>
        <v>2421.37</v>
      </c>
      <c r="J247" s="73" t="n">
        <f aca="false">F247*G247</f>
        <v>2467.57</v>
      </c>
      <c r="K247" s="73" t="n">
        <v>0.00028</v>
      </c>
      <c r="L247" s="73" t="n">
        <f aca="false">F247*K247</f>
        <v>0.00196</v>
      </c>
      <c r="M247" s="74" t="s">
        <v>103</v>
      </c>
      <c r="Z247" s="73" t="n">
        <f aca="false">IF(AQ247="5",BJ247,0)</f>
        <v>0</v>
      </c>
      <c r="AB247" s="73" t="n">
        <f aca="false">IF(AQ247="1",BH247,0)</f>
        <v>0</v>
      </c>
      <c r="AC247" s="73" t="n">
        <f aca="false">IF(AQ247="1",BI247,0)</f>
        <v>0</v>
      </c>
      <c r="AD247" s="73" t="n">
        <f aca="false">IF(AQ247="7",BH247,0)</f>
        <v>46.2</v>
      </c>
      <c r="AE247" s="73" t="n">
        <f aca="false">IF(AQ247="7",BI247,0)</f>
        <v>2421.37</v>
      </c>
      <c r="AF247" s="73" t="n">
        <f aca="false">IF(AQ247="2",BH247,0)</f>
        <v>0</v>
      </c>
      <c r="AG247" s="73" t="n">
        <f aca="false">IF(AQ247="2",BI247,0)</f>
        <v>0</v>
      </c>
      <c r="AH247" s="73" t="n">
        <f aca="false">IF(AQ247="0",BJ247,0)</f>
        <v>0</v>
      </c>
      <c r="AI247" s="65" t="s">
        <v>95</v>
      </c>
      <c r="AJ247" s="73" t="n">
        <f aca="false">IF(AN247=0,J247,0)</f>
        <v>0</v>
      </c>
      <c r="AK247" s="73" t="n">
        <f aca="false">IF(AN247=15,J247,0)</f>
        <v>0</v>
      </c>
      <c r="AL247" s="73" t="n">
        <f aca="false">IF(AN247=21,J247,0)</f>
        <v>2467.57</v>
      </c>
      <c r="AN247" s="73" t="n">
        <v>21</v>
      </c>
      <c r="AO247" s="73" t="n">
        <f aca="false">G247*0.0187228731099827</f>
        <v>6.6</v>
      </c>
      <c r="AP247" s="73" t="n">
        <f aca="false">G247*(1-0.0187228731099827)</f>
        <v>345.91</v>
      </c>
      <c r="AQ247" s="74" t="s">
        <v>140</v>
      </c>
      <c r="AV247" s="73" t="n">
        <f aca="false">AW247+AX247</f>
        <v>2467.57</v>
      </c>
      <c r="AW247" s="73" t="n">
        <f aca="false">F247*AO247</f>
        <v>46.2</v>
      </c>
      <c r="AX247" s="73" t="n">
        <f aca="false">F247*AP247</f>
        <v>2421.37</v>
      </c>
      <c r="AY247" s="74" t="s">
        <v>471</v>
      </c>
      <c r="AZ247" s="74" t="s">
        <v>300</v>
      </c>
      <c r="BA247" s="65" t="s">
        <v>106</v>
      </c>
      <c r="BC247" s="73" t="n">
        <f aca="false">AW247+AX247</f>
        <v>2467.57</v>
      </c>
      <c r="BD247" s="73" t="n">
        <f aca="false">G247/(100-BE247)*100</f>
        <v>352.51</v>
      </c>
      <c r="BE247" s="73" t="n">
        <v>0</v>
      </c>
      <c r="BF247" s="73" t="n">
        <f aca="false">L247</f>
        <v>0.00196</v>
      </c>
      <c r="BH247" s="73" t="n">
        <f aca="false">F247*AO247</f>
        <v>46.2</v>
      </c>
      <c r="BI247" s="73" t="n">
        <f aca="false">F247*AP247</f>
        <v>2421.37</v>
      </c>
      <c r="BJ247" s="73" t="n">
        <f aca="false">F247*G247</f>
        <v>2467.57</v>
      </c>
    </row>
    <row r="248" customFormat="false" ht="12.75" hidden="false" customHeight="false" outlineLevel="0" collapsed="false">
      <c r="D248" s="76" t="s">
        <v>231</v>
      </c>
      <c r="F248" s="77" t="n">
        <v>7</v>
      </c>
    </row>
    <row r="249" customFormat="false" ht="12.75" hidden="false" customHeight="false" outlineLevel="0" collapsed="false">
      <c r="A249" s="15" t="s">
        <v>493</v>
      </c>
      <c r="B249" s="15" t="s">
        <v>95</v>
      </c>
      <c r="C249" s="15" t="s">
        <v>494</v>
      </c>
      <c r="D249" s="15" t="s">
        <v>495</v>
      </c>
      <c r="E249" s="15" t="s">
        <v>102</v>
      </c>
      <c r="F249" s="73" t="n">
        <v>7</v>
      </c>
      <c r="G249" s="73" t="n">
        <v>3124.82</v>
      </c>
      <c r="H249" s="73" t="n">
        <f aca="false">F249*AO249</f>
        <v>21873.74</v>
      </c>
      <c r="I249" s="73" t="n">
        <f aca="false">F249*AP249</f>
        <v>0</v>
      </c>
      <c r="J249" s="73" t="n">
        <f aca="false">F249*G249</f>
        <v>21873.74</v>
      </c>
      <c r="K249" s="73" t="n">
        <v>0.00189</v>
      </c>
      <c r="L249" s="73" t="n">
        <f aca="false">F249*K249</f>
        <v>0.01323</v>
      </c>
      <c r="M249" s="74" t="s">
        <v>103</v>
      </c>
      <c r="Z249" s="73" t="n">
        <f aca="false">IF(AQ249="5",BJ249,0)</f>
        <v>0</v>
      </c>
      <c r="AB249" s="73" t="n">
        <f aca="false">IF(AQ249="1",BH249,0)</f>
        <v>0</v>
      </c>
      <c r="AC249" s="73" t="n">
        <f aca="false">IF(AQ249="1",BI249,0)</f>
        <v>0</v>
      </c>
      <c r="AD249" s="73" t="n">
        <f aca="false">IF(AQ249="7",BH249,0)</f>
        <v>21873.74</v>
      </c>
      <c r="AE249" s="73" t="n">
        <f aca="false">IF(AQ249="7",BI249,0)</f>
        <v>0</v>
      </c>
      <c r="AF249" s="73" t="n">
        <f aca="false">IF(AQ249="2",BH249,0)</f>
        <v>0</v>
      </c>
      <c r="AG249" s="73" t="n">
        <f aca="false">IF(AQ249="2",BI249,0)</f>
        <v>0</v>
      </c>
      <c r="AH249" s="73" t="n">
        <f aca="false">IF(AQ249="0",BJ249,0)</f>
        <v>0</v>
      </c>
      <c r="AI249" s="65" t="s">
        <v>95</v>
      </c>
      <c r="AJ249" s="73" t="n">
        <f aca="false">IF(AN249=0,J249,0)</f>
        <v>0</v>
      </c>
      <c r="AK249" s="73" t="n">
        <f aca="false">IF(AN249=15,J249,0)</f>
        <v>0</v>
      </c>
      <c r="AL249" s="73" t="n">
        <f aca="false">IF(AN249=21,J249,0)</f>
        <v>21873.74</v>
      </c>
      <c r="AN249" s="73" t="n">
        <v>21</v>
      </c>
      <c r="AO249" s="73" t="n">
        <f aca="false">G249*1</f>
        <v>3124.82</v>
      </c>
      <c r="AP249" s="73" t="n">
        <f aca="false">G249*(1-1)</f>
        <v>0</v>
      </c>
      <c r="AQ249" s="74" t="s">
        <v>140</v>
      </c>
      <c r="AV249" s="73" t="n">
        <f aca="false">AW249+AX249</f>
        <v>21873.74</v>
      </c>
      <c r="AW249" s="73" t="n">
        <f aca="false">F249*AO249</f>
        <v>21873.74</v>
      </c>
      <c r="AX249" s="73" t="n">
        <f aca="false">F249*AP249</f>
        <v>0</v>
      </c>
      <c r="AY249" s="74" t="s">
        <v>471</v>
      </c>
      <c r="AZ249" s="74" t="s">
        <v>300</v>
      </c>
      <c r="BA249" s="65" t="s">
        <v>106</v>
      </c>
      <c r="BC249" s="73" t="n">
        <f aca="false">AW249+AX249</f>
        <v>21873.74</v>
      </c>
      <c r="BD249" s="73" t="n">
        <f aca="false">G249/(100-BE249)*100</f>
        <v>3124.82</v>
      </c>
      <c r="BE249" s="73" t="n">
        <v>0</v>
      </c>
      <c r="BF249" s="73" t="n">
        <f aca="false">L249</f>
        <v>0.01323</v>
      </c>
      <c r="BH249" s="73" t="n">
        <f aca="false">F249*AO249</f>
        <v>21873.74</v>
      </c>
      <c r="BI249" s="73" t="n">
        <f aca="false">F249*AP249</f>
        <v>0</v>
      </c>
      <c r="BJ249" s="73" t="n">
        <f aca="false">F249*G249</f>
        <v>21873.74</v>
      </c>
    </row>
    <row r="250" customFormat="false" ht="12.75" hidden="false" customHeight="false" outlineLevel="0" collapsed="false">
      <c r="D250" s="76" t="s">
        <v>231</v>
      </c>
      <c r="F250" s="77" t="n">
        <v>7</v>
      </c>
    </row>
    <row r="251" customFormat="false" ht="12.75" hidden="false" customHeight="false" outlineLevel="0" collapsed="false">
      <c r="A251" s="15" t="s">
        <v>496</v>
      </c>
      <c r="B251" s="15" t="s">
        <v>95</v>
      </c>
      <c r="C251" s="15" t="s">
        <v>497</v>
      </c>
      <c r="D251" s="15" t="s">
        <v>498</v>
      </c>
      <c r="E251" s="15" t="s">
        <v>102</v>
      </c>
      <c r="F251" s="73" t="n">
        <v>7</v>
      </c>
      <c r="G251" s="73" t="n">
        <v>256.49</v>
      </c>
      <c r="H251" s="73" t="n">
        <f aca="false">F251*AO251</f>
        <v>46.2</v>
      </c>
      <c r="I251" s="73" t="n">
        <f aca="false">F251*AP251</f>
        <v>1749.23</v>
      </c>
      <c r="J251" s="73" t="n">
        <f aca="false">F251*G251</f>
        <v>1795.43</v>
      </c>
      <c r="K251" s="73" t="n">
        <v>0.00028</v>
      </c>
      <c r="L251" s="73" t="n">
        <f aca="false">F251*K251</f>
        <v>0.00196</v>
      </c>
      <c r="M251" s="74" t="s">
        <v>103</v>
      </c>
      <c r="Z251" s="73" t="n">
        <f aca="false">IF(AQ251="5",BJ251,0)</f>
        <v>0</v>
      </c>
      <c r="AB251" s="73" t="n">
        <f aca="false">IF(AQ251="1",BH251,0)</f>
        <v>0</v>
      </c>
      <c r="AC251" s="73" t="n">
        <f aca="false">IF(AQ251="1",BI251,0)</f>
        <v>0</v>
      </c>
      <c r="AD251" s="73" t="n">
        <f aca="false">IF(AQ251="7",BH251,0)</f>
        <v>46.2</v>
      </c>
      <c r="AE251" s="73" t="n">
        <f aca="false">IF(AQ251="7",BI251,0)</f>
        <v>1749.23</v>
      </c>
      <c r="AF251" s="73" t="n">
        <f aca="false">IF(AQ251="2",BH251,0)</f>
        <v>0</v>
      </c>
      <c r="AG251" s="73" t="n">
        <f aca="false">IF(AQ251="2",BI251,0)</f>
        <v>0</v>
      </c>
      <c r="AH251" s="73" t="n">
        <f aca="false">IF(AQ251="0",BJ251,0)</f>
        <v>0</v>
      </c>
      <c r="AI251" s="65" t="s">
        <v>95</v>
      </c>
      <c r="AJ251" s="73" t="n">
        <f aca="false">IF(AN251=0,J251,0)</f>
        <v>0</v>
      </c>
      <c r="AK251" s="73" t="n">
        <f aca="false">IF(AN251=15,J251,0)</f>
        <v>0</v>
      </c>
      <c r="AL251" s="73" t="n">
        <f aca="false">IF(AN251=21,J251,0)</f>
        <v>1795.43</v>
      </c>
      <c r="AN251" s="73" t="n">
        <v>21</v>
      </c>
      <c r="AO251" s="73" t="n">
        <f aca="false">G251*0.0257319973488245</f>
        <v>6.6</v>
      </c>
      <c r="AP251" s="73" t="n">
        <f aca="false">G251*(1-0.0257319973488245)</f>
        <v>249.89</v>
      </c>
      <c r="AQ251" s="74" t="s">
        <v>140</v>
      </c>
      <c r="AV251" s="73" t="n">
        <f aca="false">AW251+AX251</f>
        <v>1795.43</v>
      </c>
      <c r="AW251" s="73" t="n">
        <f aca="false">F251*AO251</f>
        <v>46.2</v>
      </c>
      <c r="AX251" s="73" t="n">
        <f aca="false">F251*AP251</f>
        <v>1749.23</v>
      </c>
      <c r="AY251" s="74" t="s">
        <v>471</v>
      </c>
      <c r="AZ251" s="74" t="s">
        <v>300</v>
      </c>
      <c r="BA251" s="65" t="s">
        <v>106</v>
      </c>
      <c r="BC251" s="73" t="n">
        <f aca="false">AW251+AX251</f>
        <v>1795.43</v>
      </c>
      <c r="BD251" s="73" t="n">
        <f aca="false">G251/(100-BE251)*100</f>
        <v>256.49</v>
      </c>
      <c r="BE251" s="73" t="n">
        <v>0</v>
      </c>
      <c r="BF251" s="73" t="n">
        <f aca="false">L251</f>
        <v>0.00196</v>
      </c>
      <c r="BH251" s="73" t="n">
        <f aca="false">F251*AO251</f>
        <v>46.2</v>
      </c>
      <c r="BI251" s="73" t="n">
        <f aca="false">F251*AP251</f>
        <v>1749.23</v>
      </c>
      <c r="BJ251" s="73" t="n">
        <f aca="false">F251*G251</f>
        <v>1795.43</v>
      </c>
    </row>
    <row r="252" customFormat="false" ht="12.75" hidden="false" customHeight="false" outlineLevel="0" collapsed="false">
      <c r="D252" s="76" t="s">
        <v>231</v>
      </c>
      <c r="F252" s="77" t="n">
        <v>7</v>
      </c>
    </row>
    <row r="253" customFormat="false" ht="12.75" hidden="false" customHeight="false" outlineLevel="0" collapsed="false">
      <c r="A253" s="15" t="s">
        <v>499</v>
      </c>
      <c r="B253" s="15" t="s">
        <v>95</v>
      </c>
      <c r="C253" s="15" t="s">
        <v>500</v>
      </c>
      <c r="D253" s="15" t="s">
        <v>501</v>
      </c>
      <c r="E253" s="15" t="s">
        <v>102</v>
      </c>
      <c r="F253" s="73" t="n">
        <v>7</v>
      </c>
      <c r="G253" s="73" t="n">
        <v>1527.81</v>
      </c>
      <c r="H253" s="73" t="n">
        <f aca="false">F253*AO253</f>
        <v>10694.67</v>
      </c>
      <c r="I253" s="73" t="n">
        <f aca="false">F253*AP253</f>
        <v>0</v>
      </c>
      <c r="J253" s="73" t="n">
        <f aca="false">F253*G253</f>
        <v>10694.67</v>
      </c>
      <c r="K253" s="73" t="n">
        <v>0.0009</v>
      </c>
      <c r="L253" s="73" t="n">
        <f aca="false">F253*K253</f>
        <v>0.0063</v>
      </c>
      <c r="M253" s="74" t="s">
        <v>103</v>
      </c>
      <c r="Z253" s="73" t="n">
        <f aca="false">IF(AQ253="5",BJ253,0)</f>
        <v>0</v>
      </c>
      <c r="AB253" s="73" t="n">
        <f aca="false">IF(AQ253="1",BH253,0)</f>
        <v>0</v>
      </c>
      <c r="AC253" s="73" t="n">
        <f aca="false">IF(AQ253="1",BI253,0)</f>
        <v>0</v>
      </c>
      <c r="AD253" s="73" t="n">
        <f aca="false">IF(AQ253="7",BH253,0)</f>
        <v>10694.67</v>
      </c>
      <c r="AE253" s="73" t="n">
        <f aca="false">IF(AQ253="7",BI253,0)</f>
        <v>0</v>
      </c>
      <c r="AF253" s="73" t="n">
        <f aca="false">IF(AQ253="2",BH253,0)</f>
        <v>0</v>
      </c>
      <c r="AG253" s="73" t="n">
        <f aca="false">IF(AQ253="2",BI253,0)</f>
        <v>0</v>
      </c>
      <c r="AH253" s="73" t="n">
        <f aca="false">IF(AQ253="0",BJ253,0)</f>
        <v>0</v>
      </c>
      <c r="AI253" s="65" t="s">
        <v>95</v>
      </c>
      <c r="AJ253" s="73" t="n">
        <f aca="false">IF(AN253=0,J253,0)</f>
        <v>0</v>
      </c>
      <c r="AK253" s="73" t="n">
        <f aca="false">IF(AN253=15,J253,0)</f>
        <v>0</v>
      </c>
      <c r="AL253" s="73" t="n">
        <f aca="false">IF(AN253=21,J253,0)</f>
        <v>10694.67</v>
      </c>
      <c r="AN253" s="73" t="n">
        <v>21</v>
      </c>
      <c r="AO253" s="73" t="n">
        <f aca="false">G253*1</f>
        <v>1527.81</v>
      </c>
      <c r="AP253" s="73" t="n">
        <f aca="false">G253*(1-1)</f>
        <v>0</v>
      </c>
      <c r="AQ253" s="74" t="s">
        <v>140</v>
      </c>
      <c r="AV253" s="73" t="n">
        <f aca="false">AW253+AX253</f>
        <v>10694.67</v>
      </c>
      <c r="AW253" s="73" t="n">
        <f aca="false">F253*AO253</f>
        <v>10694.67</v>
      </c>
      <c r="AX253" s="73" t="n">
        <f aca="false">F253*AP253</f>
        <v>0</v>
      </c>
      <c r="AY253" s="74" t="s">
        <v>471</v>
      </c>
      <c r="AZ253" s="74" t="s">
        <v>300</v>
      </c>
      <c r="BA253" s="65" t="s">
        <v>106</v>
      </c>
      <c r="BC253" s="73" t="n">
        <f aca="false">AW253+AX253</f>
        <v>10694.67</v>
      </c>
      <c r="BD253" s="73" t="n">
        <f aca="false">G253/(100-BE253)*100</f>
        <v>1527.81</v>
      </c>
      <c r="BE253" s="73" t="n">
        <v>0</v>
      </c>
      <c r="BF253" s="73" t="n">
        <f aca="false">L253</f>
        <v>0.0063</v>
      </c>
      <c r="BH253" s="73" t="n">
        <f aca="false">F253*AO253</f>
        <v>10694.67</v>
      </c>
      <c r="BI253" s="73" t="n">
        <f aca="false">F253*AP253</f>
        <v>0</v>
      </c>
      <c r="BJ253" s="73" t="n">
        <f aca="false">F253*G253</f>
        <v>10694.67</v>
      </c>
    </row>
    <row r="254" customFormat="false" ht="12.75" hidden="false" customHeight="false" outlineLevel="0" collapsed="false">
      <c r="D254" s="76" t="s">
        <v>231</v>
      </c>
      <c r="F254" s="77" t="n">
        <v>7</v>
      </c>
    </row>
    <row r="255" customFormat="false" ht="12.75" hidden="false" customHeight="false" outlineLevel="0" collapsed="false">
      <c r="A255" s="15" t="s">
        <v>502</v>
      </c>
      <c r="B255" s="15" t="s">
        <v>95</v>
      </c>
      <c r="C255" s="15" t="s">
        <v>503</v>
      </c>
      <c r="D255" s="15" t="s">
        <v>504</v>
      </c>
      <c r="E255" s="15" t="s">
        <v>102</v>
      </c>
      <c r="F255" s="73" t="n">
        <v>8</v>
      </c>
      <c r="G255" s="73" t="n">
        <v>721</v>
      </c>
      <c r="H255" s="73" t="n">
        <f aca="false">F255*AO255</f>
        <v>0</v>
      </c>
      <c r="I255" s="73" t="n">
        <f aca="false">F255*AP255</f>
        <v>5768</v>
      </c>
      <c r="J255" s="73" t="n">
        <f aca="false">F255*G255</f>
        <v>5768</v>
      </c>
      <c r="K255" s="73" t="n">
        <v>0</v>
      </c>
      <c r="L255" s="73" t="n">
        <f aca="false">F255*K255</f>
        <v>0</v>
      </c>
      <c r="M255" s="74" t="s">
        <v>103</v>
      </c>
      <c r="Z255" s="73" t="n">
        <f aca="false">IF(AQ255="5",BJ255,0)</f>
        <v>0</v>
      </c>
      <c r="AB255" s="73" t="n">
        <f aca="false">IF(AQ255="1",BH255,0)</f>
        <v>0</v>
      </c>
      <c r="AC255" s="73" t="n">
        <f aca="false">IF(AQ255="1",BI255,0)</f>
        <v>0</v>
      </c>
      <c r="AD255" s="73" t="n">
        <f aca="false">IF(AQ255="7",BH255,0)</f>
        <v>0</v>
      </c>
      <c r="AE255" s="73" t="n">
        <f aca="false">IF(AQ255="7",BI255,0)</f>
        <v>5768</v>
      </c>
      <c r="AF255" s="73" t="n">
        <f aca="false">IF(AQ255="2",BH255,0)</f>
        <v>0</v>
      </c>
      <c r="AG255" s="73" t="n">
        <f aca="false">IF(AQ255="2",BI255,0)</f>
        <v>0</v>
      </c>
      <c r="AH255" s="73" t="n">
        <f aca="false">IF(AQ255="0",BJ255,0)</f>
        <v>0</v>
      </c>
      <c r="AI255" s="65" t="s">
        <v>95</v>
      </c>
      <c r="AJ255" s="73" t="n">
        <f aca="false">IF(AN255=0,J255,0)</f>
        <v>0</v>
      </c>
      <c r="AK255" s="73" t="n">
        <f aca="false">IF(AN255=15,J255,0)</f>
        <v>0</v>
      </c>
      <c r="AL255" s="73" t="n">
        <f aca="false">IF(AN255=21,J255,0)</f>
        <v>5768</v>
      </c>
      <c r="AN255" s="73" t="n">
        <v>21</v>
      </c>
      <c r="AO255" s="73" t="n">
        <f aca="false">G255*0</f>
        <v>0</v>
      </c>
      <c r="AP255" s="73" t="n">
        <f aca="false">G255*(1-0)</f>
        <v>721</v>
      </c>
      <c r="AQ255" s="74" t="s">
        <v>140</v>
      </c>
      <c r="AV255" s="73" t="n">
        <f aca="false">AW255+AX255</f>
        <v>5768</v>
      </c>
      <c r="AW255" s="73" t="n">
        <f aca="false">F255*AO255</f>
        <v>0</v>
      </c>
      <c r="AX255" s="73" t="n">
        <f aca="false">F255*AP255</f>
        <v>5768</v>
      </c>
      <c r="AY255" s="74" t="s">
        <v>471</v>
      </c>
      <c r="AZ255" s="74" t="s">
        <v>300</v>
      </c>
      <c r="BA255" s="65" t="s">
        <v>106</v>
      </c>
      <c r="BC255" s="73" t="n">
        <f aca="false">AW255+AX255</f>
        <v>5768</v>
      </c>
      <c r="BD255" s="73" t="n">
        <f aca="false">G255/(100-BE255)*100</f>
        <v>721</v>
      </c>
      <c r="BE255" s="73" t="n">
        <v>0</v>
      </c>
      <c r="BF255" s="73" t="n">
        <f aca="false">L255</f>
        <v>0</v>
      </c>
      <c r="BH255" s="73" t="n">
        <f aca="false">F255*AO255</f>
        <v>0</v>
      </c>
      <c r="BI255" s="73" t="n">
        <f aca="false">F255*AP255</f>
        <v>5768</v>
      </c>
      <c r="BJ255" s="73" t="n">
        <f aca="false">F255*G255</f>
        <v>5768</v>
      </c>
    </row>
    <row r="256" customFormat="false" ht="12.75" hidden="false" customHeight="false" outlineLevel="0" collapsed="false">
      <c r="D256" s="76" t="s">
        <v>115</v>
      </c>
      <c r="F256" s="77" t="n">
        <v>8</v>
      </c>
    </row>
    <row r="257" customFormat="false" ht="12.75" hidden="false" customHeight="false" outlineLevel="0" collapsed="false">
      <c r="A257" s="15" t="s">
        <v>505</v>
      </c>
      <c r="B257" s="15" t="s">
        <v>95</v>
      </c>
      <c r="C257" s="15" t="s">
        <v>506</v>
      </c>
      <c r="D257" s="15" t="s">
        <v>507</v>
      </c>
      <c r="E257" s="15" t="s">
        <v>102</v>
      </c>
      <c r="F257" s="73" t="n">
        <v>8</v>
      </c>
      <c r="G257" s="73" t="n">
        <v>5774.47</v>
      </c>
      <c r="H257" s="73" t="n">
        <f aca="false">F257*AO257</f>
        <v>46195.76</v>
      </c>
      <c r="I257" s="73" t="n">
        <f aca="false">F257*AP257</f>
        <v>0</v>
      </c>
      <c r="J257" s="73" t="n">
        <f aca="false">F257*G257</f>
        <v>46195.76</v>
      </c>
      <c r="K257" s="73" t="n">
        <v>0.025</v>
      </c>
      <c r="L257" s="73" t="n">
        <f aca="false">F257*K257</f>
        <v>0.2</v>
      </c>
      <c r="M257" s="74" t="s">
        <v>103</v>
      </c>
      <c r="Z257" s="73" t="n">
        <f aca="false">IF(AQ257="5",BJ257,0)</f>
        <v>0</v>
      </c>
      <c r="AB257" s="73" t="n">
        <f aca="false">IF(AQ257="1",BH257,0)</f>
        <v>0</v>
      </c>
      <c r="AC257" s="73" t="n">
        <f aca="false">IF(AQ257="1",BI257,0)</f>
        <v>0</v>
      </c>
      <c r="AD257" s="73" t="n">
        <f aca="false">IF(AQ257="7",BH257,0)</f>
        <v>46195.76</v>
      </c>
      <c r="AE257" s="73" t="n">
        <f aca="false">IF(AQ257="7",BI257,0)</f>
        <v>0</v>
      </c>
      <c r="AF257" s="73" t="n">
        <f aca="false">IF(AQ257="2",BH257,0)</f>
        <v>0</v>
      </c>
      <c r="AG257" s="73" t="n">
        <f aca="false">IF(AQ257="2",BI257,0)</f>
        <v>0</v>
      </c>
      <c r="AH257" s="73" t="n">
        <f aca="false">IF(AQ257="0",BJ257,0)</f>
        <v>0</v>
      </c>
      <c r="AI257" s="65" t="s">
        <v>95</v>
      </c>
      <c r="AJ257" s="73" t="n">
        <f aca="false">IF(AN257=0,J257,0)</f>
        <v>0</v>
      </c>
      <c r="AK257" s="73" t="n">
        <f aca="false">IF(AN257=15,J257,0)</f>
        <v>0</v>
      </c>
      <c r="AL257" s="73" t="n">
        <f aca="false">IF(AN257=21,J257,0)</f>
        <v>46195.76</v>
      </c>
      <c r="AN257" s="73" t="n">
        <v>21</v>
      </c>
      <c r="AO257" s="73" t="n">
        <f aca="false">G257*1</f>
        <v>5774.47</v>
      </c>
      <c r="AP257" s="73" t="n">
        <f aca="false">G257*(1-1)</f>
        <v>0</v>
      </c>
      <c r="AQ257" s="74" t="s">
        <v>140</v>
      </c>
      <c r="AV257" s="73" t="n">
        <f aca="false">AW257+AX257</f>
        <v>46195.76</v>
      </c>
      <c r="AW257" s="73" t="n">
        <f aca="false">F257*AO257</f>
        <v>46195.76</v>
      </c>
      <c r="AX257" s="73" t="n">
        <f aca="false">F257*AP257</f>
        <v>0</v>
      </c>
      <c r="AY257" s="74" t="s">
        <v>471</v>
      </c>
      <c r="AZ257" s="74" t="s">
        <v>300</v>
      </c>
      <c r="BA257" s="65" t="s">
        <v>106</v>
      </c>
      <c r="BC257" s="73" t="n">
        <f aca="false">AW257+AX257</f>
        <v>46195.76</v>
      </c>
      <c r="BD257" s="73" t="n">
        <f aca="false">G257/(100-BE257)*100</f>
        <v>5774.47</v>
      </c>
      <c r="BE257" s="73" t="n">
        <v>0</v>
      </c>
      <c r="BF257" s="73" t="n">
        <f aca="false">L257</f>
        <v>0.2</v>
      </c>
      <c r="BH257" s="73" t="n">
        <f aca="false">F257*AO257</f>
        <v>46195.76</v>
      </c>
      <c r="BI257" s="73" t="n">
        <f aca="false">F257*AP257</f>
        <v>0</v>
      </c>
      <c r="BJ257" s="73" t="n">
        <f aca="false">F257*G257</f>
        <v>46195.76</v>
      </c>
    </row>
    <row r="258" customFormat="false" ht="12.75" hidden="false" customHeight="false" outlineLevel="0" collapsed="false">
      <c r="D258" s="76" t="s">
        <v>115</v>
      </c>
      <c r="F258" s="77" t="n">
        <v>8</v>
      </c>
    </row>
    <row r="259" customFormat="false" ht="12.75" hidden="false" customHeight="true" outlineLevel="0" collapsed="false">
      <c r="C259" s="78" t="s">
        <v>144</v>
      </c>
      <c r="D259" s="79" t="s">
        <v>145</v>
      </c>
      <c r="E259" s="79"/>
      <c r="F259" s="79"/>
      <c r="G259" s="79"/>
      <c r="H259" s="79"/>
      <c r="I259" s="79"/>
      <c r="J259" s="79"/>
      <c r="K259" s="79"/>
      <c r="L259" s="79"/>
      <c r="M259" s="79"/>
    </row>
    <row r="260" customFormat="false" ht="12.75" hidden="false" customHeight="false" outlineLevel="0" collapsed="false">
      <c r="A260" s="15" t="s">
        <v>508</v>
      </c>
      <c r="B260" s="15" t="s">
        <v>95</v>
      </c>
      <c r="C260" s="15" t="s">
        <v>509</v>
      </c>
      <c r="D260" s="15" t="s">
        <v>510</v>
      </c>
      <c r="E260" s="15" t="s">
        <v>102</v>
      </c>
      <c r="F260" s="73" t="n">
        <v>5</v>
      </c>
      <c r="G260" s="73" t="n">
        <v>761</v>
      </c>
      <c r="H260" s="73" t="n">
        <f aca="false">F260*AO260</f>
        <v>0</v>
      </c>
      <c r="I260" s="73" t="n">
        <f aca="false">F260*AP260</f>
        <v>3805</v>
      </c>
      <c r="J260" s="73" t="n">
        <f aca="false">F260*G260</f>
        <v>3805</v>
      </c>
      <c r="K260" s="73" t="n">
        <v>0</v>
      </c>
      <c r="L260" s="73" t="n">
        <f aca="false">F260*K260</f>
        <v>0</v>
      </c>
      <c r="M260" s="74" t="s">
        <v>103</v>
      </c>
      <c r="Z260" s="73" t="n">
        <f aca="false">IF(AQ260="5",BJ260,0)</f>
        <v>0</v>
      </c>
      <c r="AB260" s="73" t="n">
        <f aca="false">IF(AQ260="1",BH260,0)</f>
        <v>0</v>
      </c>
      <c r="AC260" s="73" t="n">
        <f aca="false">IF(AQ260="1",BI260,0)</f>
        <v>0</v>
      </c>
      <c r="AD260" s="73" t="n">
        <f aca="false">IF(AQ260="7",BH260,0)</f>
        <v>0</v>
      </c>
      <c r="AE260" s="73" t="n">
        <f aca="false">IF(AQ260="7",BI260,0)</f>
        <v>3805</v>
      </c>
      <c r="AF260" s="73" t="n">
        <f aca="false">IF(AQ260="2",BH260,0)</f>
        <v>0</v>
      </c>
      <c r="AG260" s="73" t="n">
        <f aca="false">IF(AQ260="2",BI260,0)</f>
        <v>0</v>
      </c>
      <c r="AH260" s="73" t="n">
        <f aca="false">IF(AQ260="0",BJ260,0)</f>
        <v>0</v>
      </c>
      <c r="AI260" s="65" t="s">
        <v>95</v>
      </c>
      <c r="AJ260" s="73" t="n">
        <f aca="false">IF(AN260=0,J260,0)</f>
        <v>0</v>
      </c>
      <c r="AK260" s="73" t="n">
        <f aca="false">IF(AN260=15,J260,0)</f>
        <v>0</v>
      </c>
      <c r="AL260" s="73" t="n">
        <f aca="false">IF(AN260=21,J260,0)</f>
        <v>3805</v>
      </c>
      <c r="AN260" s="73" t="n">
        <v>21</v>
      </c>
      <c r="AO260" s="73" t="n">
        <f aca="false">G260*0</f>
        <v>0</v>
      </c>
      <c r="AP260" s="73" t="n">
        <f aca="false">G260*(1-0)</f>
        <v>761</v>
      </c>
      <c r="AQ260" s="74" t="s">
        <v>140</v>
      </c>
      <c r="AV260" s="73" t="n">
        <f aca="false">AW260+AX260</f>
        <v>3805</v>
      </c>
      <c r="AW260" s="73" t="n">
        <f aca="false">F260*AO260</f>
        <v>0</v>
      </c>
      <c r="AX260" s="73" t="n">
        <f aca="false">F260*AP260</f>
        <v>3805</v>
      </c>
      <c r="AY260" s="74" t="s">
        <v>471</v>
      </c>
      <c r="AZ260" s="74" t="s">
        <v>300</v>
      </c>
      <c r="BA260" s="65" t="s">
        <v>106</v>
      </c>
      <c r="BC260" s="73" t="n">
        <f aca="false">AW260+AX260</f>
        <v>3805</v>
      </c>
      <c r="BD260" s="73" t="n">
        <f aca="false">G260/(100-BE260)*100</f>
        <v>761</v>
      </c>
      <c r="BE260" s="73" t="n">
        <v>0</v>
      </c>
      <c r="BF260" s="73" t="n">
        <f aca="false">L260</f>
        <v>0</v>
      </c>
      <c r="BH260" s="73" t="n">
        <f aca="false">F260*AO260</f>
        <v>0</v>
      </c>
      <c r="BI260" s="73" t="n">
        <f aca="false">F260*AP260</f>
        <v>3805</v>
      </c>
      <c r="BJ260" s="73" t="n">
        <f aca="false">F260*G260</f>
        <v>3805</v>
      </c>
    </row>
    <row r="261" customFormat="false" ht="12.75" hidden="false" customHeight="false" outlineLevel="0" collapsed="false">
      <c r="D261" s="76" t="s">
        <v>511</v>
      </c>
      <c r="F261" s="77" t="n">
        <v>5</v>
      </c>
    </row>
    <row r="262" customFormat="false" ht="12.75" hidden="false" customHeight="false" outlineLevel="0" collapsed="false">
      <c r="A262" s="15" t="s">
        <v>512</v>
      </c>
      <c r="B262" s="15" t="s">
        <v>95</v>
      </c>
      <c r="C262" s="15" t="s">
        <v>513</v>
      </c>
      <c r="D262" s="15" t="s">
        <v>514</v>
      </c>
      <c r="E262" s="15" t="s">
        <v>102</v>
      </c>
      <c r="F262" s="73" t="n">
        <v>4</v>
      </c>
      <c r="G262" s="73" t="n">
        <v>2468.87</v>
      </c>
      <c r="H262" s="73" t="n">
        <f aca="false">F262*AO262</f>
        <v>9875.48</v>
      </c>
      <c r="I262" s="73" t="n">
        <f aca="false">F262*AP262</f>
        <v>0</v>
      </c>
      <c r="J262" s="73" t="n">
        <f aca="false">F262*G262</f>
        <v>9875.48</v>
      </c>
      <c r="K262" s="73" t="n">
        <v>0.017</v>
      </c>
      <c r="L262" s="73" t="n">
        <f aca="false">F262*K262</f>
        <v>0.068</v>
      </c>
      <c r="M262" s="74" t="s">
        <v>103</v>
      </c>
      <c r="Z262" s="73" t="n">
        <f aca="false">IF(AQ262="5",BJ262,0)</f>
        <v>0</v>
      </c>
      <c r="AB262" s="73" t="n">
        <f aca="false">IF(AQ262="1",BH262,0)</f>
        <v>0</v>
      </c>
      <c r="AC262" s="73" t="n">
        <f aca="false">IF(AQ262="1",BI262,0)</f>
        <v>0</v>
      </c>
      <c r="AD262" s="73" t="n">
        <f aca="false">IF(AQ262="7",BH262,0)</f>
        <v>9875.48</v>
      </c>
      <c r="AE262" s="73" t="n">
        <f aca="false">IF(AQ262="7",BI262,0)</f>
        <v>0</v>
      </c>
      <c r="AF262" s="73" t="n">
        <f aca="false">IF(AQ262="2",BH262,0)</f>
        <v>0</v>
      </c>
      <c r="AG262" s="73" t="n">
        <f aca="false">IF(AQ262="2",BI262,0)</f>
        <v>0</v>
      </c>
      <c r="AH262" s="73" t="n">
        <f aca="false">IF(AQ262="0",BJ262,0)</f>
        <v>0</v>
      </c>
      <c r="AI262" s="65" t="s">
        <v>95</v>
      </c>
      <c r="AJ262" s="73" t="n">
        <f aca="false">IF(AN262=0,J262,0)</f>
        <v>0</v>
      </c>
      <c r="AK262" s="73" t="n">
        <f aca="false">IF(AN262=15,J262,0)</f>
        <v>0</v>
      </c>
      <c r="AL262" s="73" t="n">
        <f aca="false">IF(AN262=21,J262,0)</f>
        <v>9875.48</v>
      </c>
      <c r="AN262" s="73" t="n">
        <v>21</v>
      </c>
      <c r="AO262" s="73" t="n">
        <f aca="false">G262*1</f>
        <v>2468.87</v>
      </c>
      <c r="AP262" s="73" t="n">
        <f aca="false">G262*(1-1)</f>
        <v>0</v>
      </c>
      <c r="AQ262" s="74" t="s">
        <v>140</v>
      </c>
      <c r="AV262" s="73" t="n">
        <f aca="false">AW262+AX262</f>
        <v>9875.48</v>
      </c>
      <c r="AW262" s="73" t="n">
        <f aca="false">F262*AO262</f>
        <v>9875.48</v>
      </c>
      <c r="AX262" s="73" t="n">
        <f aca="false">F262*AP262</f>
        <v>0</v>
      </c>
      <c r="AY262" s="74" t="s">
        <v>471</v>
      </c>
      <c r="AZ262" s="74" t="s">
        <v>300</v>
      </c>
      <c r="BA262" s="65" t="s">
        <v>106</v>
      </c>
      <c r="BC262" s="73" t="n">
        <f aca="false">AW262+AX262</f>
        <v>9875.48</v>
      </c>
      <c r="BD262" s="73" t="n">
        <f aca="false">G262/(100-BE262)*100</f>
        <v>2468.87</v>
      </c>
      <c r="BE262" s="73" t="n">
        <v>0</v>
      </c>
      <c r="BF262" s="73" t="n">
        <f aca="false">L262</f>
        <v>0.068</v>
      </c>
      <c r="BH262" s="73" t="n">
        <f aca="false">F262*AO262</f>
        <v>9875.48</v>
      </c>
      <c r="BI262" s="73" t="n">
        <f aca="false">F262*AP262</f>
        <v>0</v>
      </c>
      <c r="BJ262" s="73" t="n">
        <f aca="false">F262*G262</f>
        <v>9875.48</v>
      </c>
    </row>
    <row r="263" customFormat="false" ht="12.75" hidden="false" customHeight="false" outlineLevel="0" collapsed="false">
      <c r="D263" s="76" t="s">
        <v>515</v>
      </c>
      <c r="F263" s="77" t="n">
        <v>4</v>
      </c>
    </row>
    <row r="264" customFormat="false" ht="12.75" hidden="false" customHeight="true" outlineLevel="0" collapsed="false">
      <c r="C264" s="78" t="s">
        <v>144</v>
      </c>
      <c r="D264" s="79" t="s">
        <v>145</v>
      </c>
      <c r="E264" s="79"/>
      <c r="F264" s="79"/>
      <c r="G264" s="79"/>
      <c r="H264" s="79"/>
      <c r="I264" s="79"/>
      <c r="J264" s="79"/>
      <c r="K264" s="79"/>
      <c r="L264" s="79"/>
      <c r="M264" s="79"/>
    </row>
    <row r="265" customFormat="false" ht="12.75" hidden="false" customHeight="false" outlineLevel="0" collapsed="false">
      <c r="A265" s="15" t="s">
        <v>516</v>
      </c>
      <c r="B265" s="15" t="s">
        <v>95</v>
      </c>
      <c r="C265" s="15" t="s">
        <v>517</v>
      </c>
      <c r="D265" s="15" t="s">
        <v>518</v>
      </c>
      <c r="E265" s="15" t="s">
        <v>102</v>
      </c>
      <c r="F265" s="73" t="n">
        <v>1</v>
      </c>
      <c r="G265" s="73" t="n">
        <v>2468.87</v>
      </c>
      <c r="H265" s="73" t="n">
        <f aca="false">F265*AO265</f>
        <v>2468.87</v>
      </c>
      <c r="I265" s="73" t="n">
        <f aca="false">F265*AP265</f>
        <v>0</v>
      </c>
      <c r="J265" s="73" t="n">
        <f aca="false">F265*G265</f>
        <v>2468.87</v>
      </c>
      <c r="K265" s="73" t="n">
        <v>0.015</v>
      </c>
      <c r="L265" s="73" t="n">
        <f aca="false">F265*K265</f>
        <v>0.015</v>
      </c>
      <c r="M265" s="74" t="s">
        <v>103</v>
      </c>
      <c r="Z265" s="73" t="n">
        <f aca="false">IF(AQ265="5",BJ265,0)</f>
        <v>0</v>
      </c>
      <c r="AB265" s="73" t="n">
        <f aca="false">IF(AQ265="1",BH265,0)</f>
        <v>0</v>
      </c>
      <c r="AC265" s="73" t="n">
        <f aca="false">IF(AQ265="1",BI265,0)</f>
        <v>0</v>
      </c>
      <c r="AD265" s="73" t="n">
        <f aca="false">IF(AQ265="7",BH265,0)</f>
        <v>2468.87</v>
      </c>
      <c r="AE265" s="73" t="n">
        <f aca="false">IF(AQ265="7",BI265,0)</f>
        <v>0</v>
      </c>
      <c r="AF265" s="73" t="n">
        <f aca="false">IF(AQ265="2",BH265,0)</f>
        <v>0</v>
      </c>
      <c r="AG265" s="73" t="n">
        <f aca="false">IF(AQ265="2",BI265,0)</f>
        <v>0</v>
      </c>
      <c r="AH265" s="73" t="n">
        <f aca="false">IF(AQ265="0",BJ265,0)</f>
        <v>0</v>
      </c>
      <c r="AI265" s="65" t="s">
        <v>95</v>
      </c>
      <c r="AJ265" s="73" t="n">
        <f aca="false">IF(AN265=0,J265,0)</f>
        <v>0</v>
      </c>
      <c r="AK265" s="73" t="n">
        <f aca="false">IF(AN265=15,J265,0)</f>
        <v>0</v>
      </c>
      <c r="AL265" s="73" t="n">
        <f aca="false">IF(AN265=21,J265,0)</f>
        <v>2468.87</v>
      </c>
      <c r="AN265" s="73" t="n">
        <v>21</v>
      </c>
      <c r="AO265" s="73" t="n">
        <f aca="false">G265*1</f>
        <v>2468.87</v>
      </c>
      <c r="AP265" s="73" t="n">
        <f aca="false">G265*(1-1)</f>
        <v>0</v>
      </c>
      <c r="AQ265" s="74" t="s">
        <v>140</v>
      </c>
      <c r="AV265" s="73" t="n">
        <f aca="false">AW265+AX265</f>
        <v>2468.87</v>
      </c>
      <c r="AW265" s="73" t="n">
        <f aca="false">F265*AO265</f>
        <v>2468.87</v>
      </c>
      <c r="AX265" s="73" t="n">
        <f aca="false">F265*AP265</f>
        <v>0</v>
      </c>
      <c r="AY265" s="74" t="s">
        <v>471</v>
      </c>
      <c r="AZ265" s="74" t="s">
        <v>300</v>
      </c>
      <c r="BA265" s="65" t="s">
        <v>106</v>
      </c>
      <c r="BC265" s="73" t="n">
        <f aca="false">AW265+AX265</f>
        <v>2468.87</v>
      </c>
      <c r="BD265" s="73" t="n">
        <f aca="false">G265/(100-BE265)*100</f>
        <v>2468.87</v>
      </c>
      <c r="BE265" s="73" t="n">
        <v>0</v>
      </c>
      <c r="BF265" s="73" t="n">
        <f aca="false">L265</f>
        <v>0.015</v>
      </c>
      <c r="BH265" s="73" t="n">
        <f aca="false">F265*AO265</f>
        <v>2468.87</v>
      </c>
      <c r="BI265" s="73" t="n">
        <f aca="false">F265*AP265</f>
        <v>0</v>
      </c>
      <c r="BJ265" s="73" t="n">
        <f aca="false">F265*G265</f>
        <v>2468.87</v>
      </c>
    </row>
    <row r="266" customFormat="false" ht="12.75" hidden="false" customHeight="false" outlineLevel="0" collapsed="false">
      <c r="D266" s="76" t="s">
        <v>108</v>
      </c>
      <c r="F266" s="77" t="n">
        <v>1</v>
      </c>
    </row>
    <row r="267" customFormat="false" ht="12.75" hidden="false" customHeight="true" outlineLevel="0" collapsed="false">
      <c r="C267" s="78" t="s">
        <v>144</v>
      </c>
      <c r="D267" s="79" t="s">
        <v>519</v>
      </c>
      <c r="E267" s="79"/>
      <c r="F267" s="79"/>
      <c r="G267" s="79"/>
      <c r="H267" s="79"/>
      <c r="I267" s="79"/>
      <c r="J267" s="79"/>
      <c r="K267" s="79"/>
      <c r="L267" s="79"/>
      <c r="M267" s="79"/>
    </row>
    <row r="268" customFormat="false" ht="12.75" hidden="false" customHeight="false" outlineLevel="0" collapsed="false">
      <c r="A268" s="15" t="s">
        <v>520</v>
      </c>
      <c r="B268" s="15" t="s">
        <v>95</v>
      </c>
      <c r="C268" s="15" t="s">
        <v>521</v>
      </c>
      <c r="D268" s="15" t="s">
        <v>522</v>
      </c>
      <c r="E268" s="15" t="s">
        <v>102</v>
      </c>
      <c r="F268" s="73" t="n">
        <v>5</v>
      </c>
      <c r="G268" s="73" t="n">
        <v>242.49</v>
      </c>
      <c r="H268" s="73" t="n">
        <f aca="false">F268*AO268</f>
        <v>0</v>
      </c>
      <c r="I268" s="73" t="n">
        <f aca="false">F268*AP268</f>
        <v>1212.45</v>
      </c>
      <c r="J268" s="73" t="n">
        <f aca="false">F268*G268</f>
        <v>1212.45</v>
      </c>
      <c r="K268" s="73" t="n">
        <v>0</v>
      </c>
      <c r="L268" s="73" t="n">
        <f aca="false">F268*K268</f>
        <v>0</v>
      </c>
      <c r="M268" s="74" t="s">
        <v>103</v>
      </c>
      <c r="Z268" s="73" t="n">
        <f aca="false">IF(AQ268="5",BJ268,0)</f>
        <v>0</v>
      </c>
      <c r="AB268" s="73" t="n">
        <f aca="false">IF(AQ268="1",BH268,0)</f>
        <v>0</v>
      </c>
      <c r="AC268" s="73" t="n">
        <f aca="false">IF(AQ268="1",BI268,0)</f>
        <v>0</v>
      </c>
      <c r="AD268" s="73" t="n">
        <f aca="false">IF(AQ268="7",BH268,0)</f>
        <v>0</v>
      </c>
      <c r="AE268" s="73" t="n">
        <f aca="false">IF(AQ268="7",BI268,0)</f>
        <v>1212.45</v>
      </c>
      <c r="AF268" s="73" t="n">
        <f aca="false">IF(AQ268="2",BH268,0)</f>
        <v>0</v>
      </c>
      <c r="AG268" s="73" t="n">
        <f aca="false">IF(AQ268="2",BI268,0)</f>
        <v>0</v>
      </c>
      <c r="AH268" s="73" t="n">
        <f aca="false">IF(AQ268="0",BJ268,0)</f>
        <v>0</v>
      </c>
      <c r="AI268" s="65" t="s">
        <v>95</v>
      </c>
      <c r="AJ268" s="73" t="n">
        <f aca="false">IF(AN268=0,J268,0)</f>
        <v>0</v>
      </c>
      <c r="AK268" s="73" t="n">
        <f aca="false">IF(AN268=15,J268,0)</f>
        <v>0</v>
      </c>
      <c r="AL268" s="73" t="n">
        <f aca="false">IF(AN268=21,J268,0)</f>
        <v>1212.45</v>
      </c>
      <c r="AN268" s="73" t="n">
        <v>21</v>
      </c>
      <c r="AO268" s="73" t="n">
        <f aca="false">G268*0</f>
        <v>0</v>
      </c>
      <c r="AP268" s="73" t="n">
        <f aca="false">G268*(1-0)</f>
        <v>242.49</v>
      </c>
      <c r="AQ268" s="74" t="s">
        <v>140</v>
      </c>
      <c r="AV268" s="73" t="n">
        <f aca="false">AW268+AX268</f>
        <v>1212.45</v>
      </c>
      <c r="AW268" s="73" t="n">
        <f aca="false">F268*AO268</f>
        <v>0</v>
      </c>
      <c r="AX268" s="73" t="n">
        <f aca="false">F268*AP268</f>
        <v>1212.45</v>
      </c>
      <c r="AY268" s="74" t="s">
        <v>471</v>
      </c>
      <c r="AZ268" s="74" t="s">
        <v>300</v>
      </c>
      <c r="BA268" s="65" t="s">
        <v>106</v>
      </c>
      <c r="BC268" s="73" t="n">
        <f aca="false">AW268+AX268</f>
        <v>1212.45</v>
      </c>
      <c r="BD268" s="73" t="n">
        <f aca="false">G268/(100-BE268)*100</f>
        <v>242.49</v>
      </c>
      <c r="BE268" s="73" t="n">
        <v>0</v>
      </c>
      <c r="BF268" s="73" t="n">
        <f aca="false">L268</f>
        <v>0</v>
      </c>
      <c r="BH268" s="73" t="n">
        <f aca="false">F268*AO268</f>
        <v>0</v>
      </c>
      <c r="BI268" s="73" t="n">
        <f aca="false">F268*AP268</f>
        <v>1212.45</v>
      </c>
      <c r="BJ268" s="73" t="n">
        <f aca="false">F268*G268</f>
        <v>1212.45</v>
      </c>
    </row>
    <row r="269" customFormat="false" ht="12.75" hidden="false" customHeight="false" outlineLevel="0" collapsed="false">
      <c r="D269" s="76" t="s">
        <v>511</v>
      </c>
      <c r="F269" s="77" t="n">
        <v>5</v>
      </c>
    </row>
    <row r="270" customFormat="false" ht="12.75" hidden="false" customHeight="false" outlineLevel="0" collapsed="false">
      <c r="A270" s="15" t="s">
        <v>523</v>
      </c>
      <c r="B270" s="15" t="s">
        <v>95</v>
      </c>
      <c r="C270" s="15" t="s">
        <v>524</v>
      </c>
      <c r="D270" s="15" t="s">
        <v>525</v>
      </c>
      <c r="E270" s="15" t="s">
        <v>102</v>
      </c>
      <c r="F270" s="73" t="n">
        <v>13</v>
      </c>
      <c r="G270" s="73" t="n">
        <v>371</v>
      </c>
      <c r="H270" s="73" t="n">
        <f aca="false">F270*AO270</f>
        <v>0</v>
      </c>
      <c r="I270" s="73" t="n">
        <f aca="false">F270*AP270</f>
        <v>4823</v>
      </c>
      <c r="J270" s="73" t="n">
        <f aca="false">F270*G270</f>
        <v>4823</v>
      </c>
      <c r="K270" s="73" t="n">
        <v>0</v>
      </c>
      <c r="L270" s="73" t="n">
        <f aca="false">F270*K270</f>
        <v>0</v>
      </c>
      <c r="M270" s="74" t="s">
        <v>103</v>
      </c>
      <c r="Z270" s="73" t="n">
        <f aca="false">IF(AQ270="5",BJ270,0)</f>
        <v>0</v>
      </c>
      <c r="AB270" s="73" t="n">
        <f aca="false">IF(AQ270="1",BH270,0)</f>
        <v>0</v>
      </c>
      <c r="AC270" s="73" t="n">
        <f aca="false">IF(AQ270="1",BI270,0)</f>
        <v>0</v>
      </c>
      <c r="AD270" s="73" t="n">
        <f aca="false">IF(AQ270="7",BH270,0)</f>
        <v>0</v>
      </c>
      <c r="AE270" s="73" t="n">
        <f aca="false">IF(AQ270="7",BI270,0)</f>
        <v>4823</v>
      </c>
      <c r="AF270" s="73" t="n">
        <f aca="false">IF(AQ270="2",BH270,0)</f>
        <v>0</v>
      </c>
      <c r="AG270" s="73" t="n">
        <f aca="false">IF(AQ270="2",BI270,0)</f>
        <v>0</v>
      </c>
      <c r="AH270" s="73" t="n">
        <f aca="false">IF(AQ270="0",BJ270,0)</f>
        <v>0</v>
      </c>
      <c r="AI270" s="65" t="s">
        <v>95</v>
      </c>
      <c r="AJ270" s="73" t="n">
        <f aca="false">IF(AN270=0,J270,0)</f>
        <v>0</v>
      </c>
      <c r="AK270" s="73" t="n">
        <f aca="false">IF(AN270=15,J270,0)</f>
        <v>0</v>
      </c>
      <c r="AL270" s="73" t="n">
        <f aca="false">IF(AN270=21,J270,0)</f>
        <v>4823</v>
      </c>
      <c r="AN270" s="73" t="n">
        <v>21</v>
      </c>
      <c r="AO270" s="73" t="n">
        <f aca="false">G270*0</f>
        <v>0</v>
      </c>
      <c r="AP270" s="73" t="n">
        <f aca="false">G270*(1-0)</f>
        <v>371</v>
      </c>
      <c r="AQ270" s="74" t="s">
        <v>140</v>
      </c>
      <c r="AV270" s="73" t="n">
        <f aca="false">AW270+AX270</f>
        <v>4823</v>
      </c>
      <c r="AW270" s="73" t="n">
        <f aca="false">F270*AO270</f>
        <v>0</v>
      </c>
      <c r="AX270" s="73" t="n">
        <f aca="false">F270*AP270</f>
        <v>4823</v>
      </c>
      <c r="AY270" s="74" t="s">
        <v>471</v>
      </c>
      <c r="AZ270" s="74" t="s">
        <v>300</v>
      </c>
      <c r="BA270" s="65" t="s">
        <v>106</v>
      </c>
      <c r="BC270" s="73" t="n">
        <f aca="false">AW270+AX270</f>
        <v>4823</v>
      </c>
      <c r="BD270" s="73" t="n">
        <f aca="false">G270/(100-BE270)*100</f>
        <v>371</v>
      </c>
      <c r="BE270" s="73" t="n">
        <v>0</v>
      </c>
      <c r="BF270" s="73" t="n">
        <f aca="false">L270</f>
        <v>0</v>
      </c>
      <c r="BH270" s="73" t="n">
        <f aca="false">F270*AO270</f>
        <v>0</v>
      </c>
      <c r="BI270" s="73" t="n">
        <f aca="false">F270*AP270</f>
        <v>4823</v>
      </c>
      <c r="BJ270" s="73" t="n">
        <f aca="false">F270*G270</f>
        <v>4823</v>
      </c>
    </row>
    <row r="271" customFormat="false" ht="12.75" hidden="false" customHeight="false" outlineLevel="0" collapsed="false">
      <c r="D271" s="76" t="s">
        <v>149</v>
      </c>
      <c r="F271" s="77" t="n">
        <v>13</v>
      </c>
    </row>
    <row r="272" customFormat="false" ht="12.75" hidden="false" customHeight="false" outlineLevel="0" collapsed="false">
      <c r="A272" s="15" t="s">
        <v>526</v>
      </c>
      <c r="B272" s="15" t="s">
        <v>95</v>
      </c>
      <c r="C272" s="15" t="s">
        <v>527</v>
      </c>
      <c r="D272" s="15" t="s">
        <v>528</v>
      </c>
      <c r="E272" s="15" t="s">
        <v>102</v>
      </c>
      <c r="F272" s="73" t="n">
        <v>13</v>
      </c>
      <c r="G272" s="73" t="n">
        <v>774.14</v>
      </c>
      <c r="H272" s="73" t="n">
        <f aca="false">F272*AO272</f>
        <v>10063.82</v>
      </c>
      <c r="I272" s="73" t="n">
        <f aca="false">F272*AP272</f>
        <v>0</v>
      </c>
      <c r="J272" s="73" t="n">
        <f aca="false">F272*G272</f>
        <v>10063.82</v>
      </c>
      <c r="K272" s="73" t="n">
        <v>0.0008</v>
      </c>
      <c r="L272" s="73" t="n">
        <f aca="false">F272*K272</f>
        <v>0.0104</v>
      </c>
      <c r="M272" s="74" t="s">
        <v>103</v>
      </c>
      <c r="Z272" s="73" t="n">
        <f aca="false">IF(AQ272="5",BJ272,0)</f>
        <v>0</v>
      </c>
      <c r="AB272" s="73" t="n">
        <f aca="false">IF(AQ272="1",BH272,0)</f>
        <v>0</v>
      </c>
      <c r="AC272" s="73" t="n">
        <f aca="false">IF(AQ272="1",BI272,0)</f>
        <v>0</v>
      </c>
      <c r="AD272" s="73" t="n">
        <f aca="false">IF(AQ272="7",BH272,0)</f>
        <v>10063.82</v>
      </c>
      <c r="AE272" s="73" t="n">
        <f aca="false">IF(AQ272="7",BI272,0)</f>
        <v>0</v>
      </c>
      <c r="AF272" s="73" t="n">
        <f aca="false">IF(AQ272="2",BH272,0)</f>
        <v>0</v>
      </c>
      <c r="AG272" s="73" t="n">
        <f aca="false">IF(AQ272="2",BI272,0)</f>
        <v>0</v>
      </c>
      <c r="AH272" s="73" t="n">
        <f aca="false">IF(AQ272="0",BJ272,0)</f>
        <v>0</v>
      </c>
      <c r="AI272" s="65" t="s">
        <v>95</v>
      </c>
      <c r="AJ272" s="73" t="n">
        <f aca="false">IF(AN272=0,J272,0)</f>
        <v>0</v>
      </c>
      <c r="AK272" s="73" t="n">
        <f aca="false">IF(AN272=15,J272,0)</f>
        <v>0</v>
      </c>
      <c r="AL272" s="73" t="n">
        <f aca="false">IF(AN272=21,J272,0)</f>
        <v>10063.82</v>
      </c>
      <c r="AN272" s="73" t="n">
        <v>21</v>
      </c>
      <c r="AO272" s="73" t="n">
        <f aca="false">G272*1</f>
        <v>774.14</v>
      </c>
      <c r="AP272" s="73" t="n">
        <f aca="false">G272*(1-1)</f>
        <v>0</v>
      </c>
      <c r="AQ272" s="74" t="s">
        <v>140</v>
      </c>
      <c r="AV272" s="73" t="n">
        <f aca="false">AW272+AX272</f>
        <v>10063.82</v>
      </c>
      <c r="AW272" s="73" t="n">
        <f aca="false">F272*AO272</f>
        <v>10063.82</v>
      </c>
      <c r="AX272" s="73" t="n">
        <f aca="false">F272*AP272</f>
        <v>0</v>
      </c>
      <c r="AY272" s="74" t="s">
        <v>471</v>
      </c>
      <c r="AZ272" s="74" t="s">
        <v>300</v>
      </c>
      <c r="BA272" s="65" t="s">
        <v>106</v>
      </c>
      <c r="BC272" s="73" t="n">
        <f aca="false">AW272+AX272</f>
        <v>10063.82</v>
      </c>
      <c r="BD272" s="73" t="n">
        <f aca="false">G272/(100-BE272)*100</f>
        <v>774.14</v>
      </c>
      <c r="BE272" s="73" t="n">
        <v>0</v>
      </c>
      <c r="BF272" s="73" t="n">
        <f aca="false">L272</f>
        <v>0.0104</v>
      </c>
      <c r="BH272" s="73" t="n">
        <f aca="false">F272*AO272</f>
        <v>10063.82</v>
      </c>
      <c r="BI272" s="73" t="n">
        <f aca="false">F272*AP272</f>
        <v>0</v>
      </c>
      <c r="BJ272" s="73" t="n">
        <f aca="false">F272*G272</f>
        <v>10063.82</v>
      </c>
    </row>
    <row r="273" customFormat="false" ht="12.75" hidden="false" customHeight="false" outlineLevel="0" collapsed="false">
      <c r="D273" s="76" t="s">
        <v>149</v>
      </c>
      <c r="F273" s="77" t="n">
        <v>13</v>
      </c>
    </row>
    <row r="274" customFormat="false" ht="12.75" hidden="false" customHeight="false" outlineLevel="0" collapsed="false">
      <c r="A274" s="15" t="s">
        <v>529</v>
      </c>
      <c r="B274" s="15" t="s">
        <v>95</v>
      </c>
      <c r="C274" s="15" t="s">
        <v>530</v>
      </c>
      <c r="D274" s="15" t="s">
        <v>531</v>
      </c>
      <c r="E274" s="15" t="s">
        <v>532</v>
      </c>
      <c r="F274" s="73" t="n">
        <v>5</v>
      </c>
      <c r="G274" s="73" t="n">
        <v>485.2</v>
      </c>
      <c r="H274" s="73" t="n">
        <f aca="false">F274*AO274</f>
        <v>1750</v>
      </c>
      <c r="I274" s="73" t="n">
        <f aca="false">F274*AP274</f>
        <v>676.000000000001</v>
      </c>
      <c r="J274" s="73" t="n">
        <f aca="false">F274*G274</f>
        <v>2426</v>
      </c>
      <c r="K274" s="73" t="n">
        <v>0</v>
      </c>
      <c r="L274" s="73" t="n">
        <f aca="false">F274*K274</f>
        <v>0</v>
      </c>
      <c r="M274" s="74" t="s">
        <v>423</v>
      </c>
      <c r="Z274" s="73" t="n">
        <f aca="false">IF(AQ274="5",BJ274,0)</f>
        <v>0</v>
      </c>
      <c r="AB274" s="73" t="n">
        <f aca="false">IF(AQ274="1",BH274,0)</f>
        <v>0</v>
      </c>
      <c r="AC274" s="73" t="n">
        <f aca="false">IF(AQ274="1",BI274,0)</f>
        <v>0</v>
      </c>
      <c r="AD274" s="73" t="n">
        <f aca="false">IF(AQ274="7",BH274,0)</f>
        <v>1750</v>
      </c>
      <c r="AE274" s="73" t="n">
        <f aca="false">IF(AQ274="7",BI274,0)</f>
        <v>676.000000000001</v>
      </c>
      <c r="AF274" s="73" t="n">
        <f aca="false">IF(AQ274="2",BH274,0)</f>
        <v>0</v>
      </c>
      <c r="AG274" s="73" t="n">
        <f aca="false">IF(AQ274="2",BI274,0)</f>
        <v>0</v>
      </c>
      <c r="AH274" s="73" t="n">
        <f aca="false">IF(AQ274="0",BJ274,0)</f>
        <v>0</v>
      </c>
      <c r="AI274" s="65" t="s">
        <v>95</v>
      </c>
      <c r="AJ274" s="73" t="n">
        <f aca="false">IF(AN274=0,J274,0)</f>
        <v>0</v>
      </c>
      <c r="AK274" s="73" t="n">
        <f aca="false">IF(AN274=15,J274,0)</f>
        <v>0</v>
      </c>
      <c r="AL274" s="73" t="n">
        <f aca="false">IF(AN274=21,J274,0)</f>
        <v>2426</v>
      </c>
      <c r="AN274" s="73" t="n">
        <v>21</v>
      </c>
      <c r="AO274" s="73" t="n">
        <f aca="false">G274*0.721352019785655</f>
        <v>350</v>
      </c>
      <c r="AP274" s="73" t="n">
        <f aca="false">G274*(1-0.721352019785655)</f>
        <v>135.2</v>
      </c>
      <c r="AQ274" s="74" t="s">
        <v>140</v>
      </c>
      <c r="AV274" s="73" t="n">
        <f aca="false">AW274+AX274</f>
        <v>2426</v>
      </c>
      <c r="AW274" s="73" t="n">
        <f aca="false">F274*AO274</f>
        <v>1750</v>
      </c>
      <c r="AX274" s="73" t="n">
        <f aca="false">F274*AP274</f>
        <v>676.000000000001</v>
      </c>
      <c r="AY274" s="74" t="s">
        <v>471</v>
      </c>
      <c r="AZ274" s="74" t="s">
        <v>300</v>
      </c>
      <c r="BA274" s="65" t="s">
        <v>106</v>
      </c>
      <c r="BC274" s="73" t="n">
        <f aca="false">AW274+AX274</f>
        <v>2426</v>
      </c>
      <c r="BD274" s="73" t="n">
        <f aca="false">G274/(100-BE274)*100</f>
        <v>485.2</v>
      </c>
      <c r="BE274" s="73" t="n">
        <v>0</v>
      </c>
      <c r="BF274" s="73" t="n">
        <f aca="false">L274</f>
        <v>0</v>
      </c>
      <c r="BH274" s="73" t="n">
        <f aca="false">F274*AO274</f>
        <v>1750</v>
      </c>
      <c r="BI274" s="73" t="n">
        <f aca="false">F274*AP274</f>
        <v>676.000000000001</v>
      </c>
      <c r="BJ274" s="73" t="n">
        <f aca="false">F274*G274</f>
        <v>2426</v>
      </c>
    </row>
    <row r="275" customFormat="false" ht="12.75" hidden="false" customHeight="false" outlineLevel="0" collapsed="false">
      <c r="D275" s="76" t="s">
        <v>511</v>
      </c>
      <c r="F275" s="77" t="n">
        <v>5</v>
      </c>
    </row>
    <row r="276" customFormat="false" ht="12.75" hidden="false" customHeight="false" outlineLevel="0" collapsed="false">
      <c r="A276" s="15" t="s">
        <v>533</v>
      </c>
      <c r="B276" s="15" t="s">
        <v>95</v>
      </c>
      <c r="C276" s="15" t="s">
        <v>534</v>
      </c>
      <c r="D276" s="15" t="s">
        <v>535</v>
      </c>
      <c r="E276" s="15" t="s">
        <v>256</v>
      </c>
      <c r="F276" s="73" t="n">
        <v>0.83453</v>
      </c>
      <c r="G276" s="73" t="n">
        <v>1128.01</v>
      </c>
      <c r="H276" s="73" t="n">
        <f aca="false">F276*AO276</f>
        <v>0</v>
      </c>
      <c r="I276" s="73" t="n">
        <f aca="false">F276*AP276</f>
        <v>941.3581853</v>
      </c>
      <c r="J276" s="73" t="n">
        <f aca="false">F276*G276</f>
        <v>941.3581853</v>
      </c>
      <c r="K276" s="73" t="n">
        <v>0</v>
      </c>
      <c r="L276" s="73" t="n">
        <f aca="false">F276*K276</f>
        <v>0</v>
      </c>
      <c r="M276" s="74" t="s">
        <v>103</v>
      </c>
      <c r="Z276" s="73" t="n">
        <f aca="false">IF(AQ276="5",BJ276,0)</f>
        <v>941.3581853</v>
      </c>
      <c r="AB276" s="73" t="n">
        <f aca="false">IF(AQ276="1",BH276,0)</f>
        <v>0</v>
      </c>
      <c r="AC276" s="73" t="n">
        <f aca="false">IF(AQ276="1",BI276,0)</f>
        <v>0</v>
      </c>
      <c r="AD276" s="73" t="n">
        <f aca="false">IF(AQ276="7",BH276,0)</f>
        <v>0</v>
      </c>
      <c r="AE276" s="73" t="n">
        <f aca="false">IF(AQ276="7",BI276,0)</f>
        <v>0</v>
      </c>
      <c r="AF276" s="73" t="n">
        <f aca="false">IF(AQ276="2",BH276,0)</f>
        <v>0</v>
      </c>
      <c r="AG276" s="73" t="n">
        <f aca="false">IF(AQ276="2",BI276,0)</f>
        <v>0</v>
      </c>
      <c r="AH276" s="73" t="n">
        <f aca="false">IF(AQ276="0",BJ276,0)</f>
        <v>0</v>
      </c>
      <c r="AI276" s="65" t="s">
        <v>95</v>
      </c>
      <c r="AJ276" s="73" t="n">
        <f aca="false">IF(AN276=0,J276,0)</f>
        <v>0</v>
      </c>
      <c r="AK276" s="73" t="n">
        <f aca="false">IF(AN276=15,J276,0)</f>
        <v>0</v>
      </c>
      <c r="AL276" s="73" t="n">
        <f aca="false">IF(AN276=21,J276,0)</f>
        <v>941.3581853</v>
      </c>
      <c r="AN276" s="73" t="n">
        <v>21</v>
      </c>
      <c r="AO276" s="73" t="n">
        <f aca="false">G276*0</f>
        <v>0</v>
      </c>
      <c r="AP276" s="73" t="n">
        <f aca="false">G276*(1-0)</f>
        <v>1128.01</v>
      </c>
      <c r="AQ276" s="74" t="s">
        <v>130</v>
      </c>
      <c r="AV276" s="73" t="n">
        <f aca="false">AW276+AX276</f>
        <v>941.3581853</v>
      </c>
      <c r="AW276" s="73" t="n">
        <f aca="false">F276*AO276</f>
        <v>0</v>
      </c>
      <c r="AX276" s="73" t="n">
        <f aca="false">F276*AP276</f>
        <v>941.3581853</v>
      </c>
      <c r="AY276" s="74" t="s">
        <v>471</v>
      </c>
      <c r="AZ276" s="74" t="s">
        <v>300</v>
      </c>
      <c r="BA276" s="65" t="s">
        <v>106</v>
      </c>
      <c r="BC276" s="73" t="n">
        <f aca="false">AW276+AX276</f>
        <v>941.3581853</v>
      </c>
      <c r="BD276" s="73" t="n">
        <f aca="false">G276/(100-BE276)*100</f>
        <v>1128.01</v>
      </c>
      <c r="BE276" s="73" t="n">
        <v>0</v>
      </c>
      <c r="BF276" s="73" t="n">
        <f aca="false">L276</f>
        <v>0</v>
      </c>
      <c r="BH276" s="73" t="n">
        <f aca="false">F276*AO276</f>
        <v>0</v>
      </c>
      <c r="BI276" s="73" t="n">
        <f aca="false">F276*AP276</f>
        <v>941.3581853</v>
      </c>
      <c r="BJ276" s="73" t="n">
        <f aca="false">F276*G276</f>
        <v>941.3581853</v>
      </c>
    </row>
    <row r="277" customFormat="false" ht="12.75" hidden="false" customHeight="false" outlineLevel="0" collapsed="false">
      <c r="A277" s="70"/>
      <c r="B277" s="71" t="s">
        <v>95</v>
      </c>
      <c r="C277" s="71" t="s">
        <v>536</v>
      </c>
      <c r="D277" s="71" t="s">
        <v>537</v>
      </c>
      <c r="E277" s="70" t="s">
        <v>58</v>
      </c>
      <c r="F277" s="70" t="s">
        <v>58</v>
      </c>
      <c r="G277" s="70" t="s">
        <v>58</v>
      </c>
      <c r="H277" s="72" t="n">
        <f aca="false">SUM(H278:H288)</f>
        <v>14388.6442766771</v>
      </c>
      <c r="I277" s="72" t="n">
        <f aca="false">SUM(I278:I288)</f>
        <v>12847.7842833229</v>
      </c>
      <c r="J277" s="72" t="n">
        <f aca="false">SUM(J278:J288)</f>
        <v>27236.42856</v>
      </c>
      <c r="K277" s="65"/>
      <c r="L277" s="72" t="n">
        <f aca="false">SUM(L278:L288)</f>
        <v>0.6363081</v>
      </c>
      <c r="M277" s="65"/>
      <c r="AI277" s="65" t="s">
        <v>95</v>
      </c>
      <c r="AS277" s="72" t="n">
        <f aca="false">SUM(AJ278:AJ288)</f>
        <v>0</v>
      </c>
      <c r="AT277" s="72" t="n">
        <f aca="false">SUM(AK278:AK288)</f>
        <v>0</v>
      </c>
      <c r="AU277" s="72" t="n">
        <f aca="false">SUM(AL278:AL288)</f>
        <v>27236.42856</v>
      </c>
    </row>
    <row r="278" customFormat="false" ht="12.75" hidden="false" customHeight="false" outlineLevel="0" collapsed="false">
      <c r="A278" s="15" t="s">
        <v>538</v>
      </c>
      <c r="B278" s="15" t="s">
        <v>95</v>
      </c>
      <c r="C278" s="15" t="s">
        <v>539</v>
      </c>
      <c r="D278" s="15" t="s">
        <v>540</v>
      </c>
      <c r="E278" s="15" t="s">
        <v>119</v>
      </c>
      <c r="F278" s="73" t="n">
        <v>24.13</v>
      </c>
      <c r="G278" s="73" t="n">
        <v>6.69</v>
      </c>
      <c r="H278" s="73" t="n">
        <f aca="false">F278*AO278</f>
        <v>0</v>
      </c>
      <c r="I278" s="73" t="n">
        <f aca="false">F278*AP278</f>
        <v>161.4297</v>
      </c>
      <c r="J278" s="73" t="n">
        <f aca="false">F278*G278</f>
        <v>161.4297</v>
      </c>
      <c r="K278" s="73" t="n">
        <v>0</v>
      </c>
      <c r="L278" s="73" t="n">
        <f aca="false">F278*K278</f>
        <v>0</v>
      </c>
      <c r="M278" s="74" t="s">
        <v>103</v>
      </c>
      <c r="Z278" s="73" t="n">
        <f aca="false">IF(AQ278="5",BJ278,0)</f>
        <v>0</v>
      </c>
      <c r="AB278" s="73" t="n">
        <f aca="false">IF(AQ278="1",BH278,0)</f>
        <v>0</v>
      </c>
      <c r="AC278" s="73" t="n">
        <f aca="false">IF(AQ278="1",BI278,0)</f>
        <v>0</v>
      </c>
      <c r="AD278" s="73" t="n">
        <f aca="false">IF(AQ278="7",BH278,0)</f>
        <v>0</v>
      </c>
      <c r="AE278" s="73" t="n">
        <f aca="false">IF(AQ278="7",BI278,0)</f>
        <v>161.4297</v>
      </c>
      <c r="AF278" s="73" t="n">
        <f aca="false">IF(AQ278="2",BH278,0)</f>
        <v>0</v>
      </c>
      <c r="AG278" s="73" t="n">
        <f aca="false">IF(AQ278="2",BI278,0)</f>
        <v>0</v>
      </c>
      <c r="AH278" s="73" t="n">
        <f aca="false">IF(AQ278="0",BJ278,0)</f>
        <v>0</v>
      </c>
      <c r="AI278" s="65" t="s">
        <v>95</v>
      </c>
      <c r="AJ278" s="73" t="n">
        <f aca="false">IF(AN278=0,J278,0)</f>
        <v>0</v>
      </c>
      <c r="AK278" s="73" t="n">
        <f aca="false">IF(AN278=15,J278,0)</f>
        <v>0</v>
      </c>
      <c r="AL278" s="73" t="n">
        <f aca="false">IF(AN278=21,J278,0)</f>
        <v>161.4297</v>
      </c>
      <c r="AN278" s="73" t="n">
        <v>21</v>
      </c>
      <c r="AO278" s="73" t="n">
        <f aca="false">G278*0</f>
        <v>0</v>
      </c>
      <c r="AP278" s="73" t="n">
        <f aca="false">G278*(1-0)</f>
        <v>6.69</v>
      </c>
      <c r="AQ278" s="74" t="s">
        <v>140</v>
      </c>
      <c r="AV278" s="73" t="n">
        <f aca="false">AW278+AX278</f>
        <v>161.4297</v>
      </c>
      <c r="AW278" s="73" t="n">
        <f aca="false">F278*AO278</f>
        <v>0</v>
      </c>
      <c r="AX278" s="73" t="n">
        <f aca="false">F278*AP278</f>
        <v>161.4297</v>
      </c>
      <c r="AY278" s="74" t="s">
        <v>541</v>
      </c>
      <c r="AZ278" s="74" t="s">
        <v>542</v>
      </c>
      <c r="BA278" s="65" t="s">
        <v>106</v>
      </c>
      <c r="BC278" s="73" t="n">
        <f aca="false">AW278+AX278</f>
        <v>161.4297</v>
      </c>
      <c r="BD278" s="73" t="n">
        <f aca="false">G278/(100-BE278)*100</f>
        <v>6.69</v>
      </c>
      <c r="BE278" s="73" t="n">
        <v>0</v>
      </c>
      <c r="BF278" s="73" t="n">
        <f aca="false">L278</f>
        <v>0</v>
      </c>
      <c r="BH278" s="73" t="n">
        <f aca="false">F278*AO278</f>
        <v>0</v>
      </c>
      <c r="BI278" s="73" t="n">
        <f aca="false">F278*AP278</f>
        <v>161.4297</v>
      </c>
      <c r="BJ278" s="73" t="n">
        <f aca="false">F278*G278</f>
        <v>161.4297</v>
      </c>
    </row>
    <row r="279" customFormat="false" ht="12.75" hidden="false" customHeight="false" outlineLevel="0" collapsed="false">
      <c r="D279" s="76" t="s">
        <v>543</v>
      </c>
      <c r="F279" s="77" t="n">
        <v>24.13</v>
      </c>
    </row>
    <row r="280" customFormat="false" ht="12.75" hidden="false" customHeight="false" outlineLevel="0" collapsed="false">
      <c r="A280" s="15" t="s">
        <v>544</v>
      </c>
      <c r="B280" s="15" t="s">
        <v>95</v>
      </c>
      <c r="C280" s="15" t="s">
        <v>545</v>
      </c>
      <c r="D280" s="15" t="s">
        <v>546</v>
      </c>
      <c r="E280" s="15" t="s">
        <v>119</v>
      </c>
      <c r="F280" s="73" t="n">
        <v>24.13</v>
      </c>
      <c r="G280" s="73" t="n">
        <v>46.5</v>
      </c>
      <c r="H280" s="73" t="n">
        <f aca="false">F280*AO280</f>
        <v>523.618666677065</v>
      </c>
      <c r="I280" s="73" t="n">
        <f aca="false">F280*AP280</f>
        <v>598.426333322935</v>
      </c>
      <c r="J280" s="73" t="n">
        <f aca="false">F280*G280</f>
        <v>1122.045</v>
      </c>
      <c r="K280" s="73" t="n">
        <v>0.00021</v>
      </c>
      <c r="L280" s="73" t="n">
        <f aca="false">F280*K280</f>
        <v>0.0050673</v>
      </c>
      <c r="M280" s="74" t="s">
        <v>103</v>
      </c>
      <c r="Z280" s="73" t="n">
        <f aca="false">IF(AQ280="5",BJ280,0)</f>
        <v>0</v>
      </c>
      <c r="AB280" s="73" t="n">
        <f aca="false">IF(AQ280="1",BH280,0)</f>
        <v>0</v>
      </c>
      <c r="AC280" s="73" t="n">
        <f aca="false">IF(AQ280="1",BI280,0)</f>
        <v>0</v>
      </c>
      <c r="AD280" s="73" t="n">
        <f aca="false">IF(AQ280="7",BH280,0)</f>
        <v>523.618666677065</v>
      </c>
      <c r="AE280" s="73" t="n">
        <f aca="false">IF(AQ280="7",BI280,0)</f>
        <v>598.426333322935</v>
      </c>
      <c r="AF280" s="73" t="n">
        <f aca="false">IF(AQ280="2",BH280,0)</f>
        <v>0</v>
      </c>
      <c r="AG280" s="73" t="n">
        <f aca="false">IF(AQ280="2",BI280,0)</f>
        <v>0</v>
      </c>
      <c r="AH280" s="73" t="n">
        <f aca="false">IF(AQ280="0",BJ280,0)</f>
        <v>0</v>
      </c>
      <c r="AI280" s="65" t="s">
        <v>95</v>
      </c>
      <c r="AJ280" s="73" t="n">
        <f aca="false">IF(AN280=0,J280,0)</f>
        <v>0</v>
      </c>
      <c r="AK280" s="73" t="n">
        <f aca="false">IF(AN280=15,J280,0)</f>
        <v>0</v>
      </c>
      <c r="AL280" s="73" t="n">
        <f aca="false">IF(AN280=21,J280,0)</f>
        <v>1122.045</v>
      </c>
      <c r="AN280" s="73" t="n">
        <v>21</v>
      </c>
      <c r="AO280" s="73" t="n">
        <f aca="false">G280*0.466664587139611</f>
        <v>21.6999033019919</v>
      </c>
      <c r="AP280" s="73" t="n">
        <f aca="false">G280*(1-0.466664587139611)</f>
        <v>24.8000966980081</v>
      </c>
      <c r="AQ280" s="74" t="s">
        <v>140</v>
      </c>
      <c r="AV280" s="73" t="n">
        <f aca="false">AW280+AX280</f>
        <v>1122.045</v>
      </c>
      <c r="AW280" s="73" t="n">
        <f aca="false">F280*AO280</f>
        <v>523.618666677065</v>
      </c>
      <c r="AX280" s="73" t="n">
        <f aca="false">F280*AP280</f>
        <v>598.426333322935</v>
      </c>
      <c r="AY280" s="74" t="s">
        <v>541</v>
      </c>
      <c r="AZ280" s="74" t="s">
        <v>542</v>
      </c>
      <c r="BA280" s="65" t="s">
        <v>106</v>
      </c>
      <c r="BC280" s="73" t="n">
        <f aca="false">AW280+AX280</f>
        <v>1122.045</v>
      </c>
      <c r="BD280" s="73" t="n">
        <f aca="false">G280/(100-BE280)*100</f>
        <v>46.5</v>
      </c>
      <c r="BE280" s="73" t="n">
        <v>0</v>
      </c>
      <c r="BF280" s="73" t="n">
        <f aca="false">L280</f>
        <v>0.0050673</v>
      </c>
      <c r="BH280" s="73" t="n">
        <f aca="false">F280*AO280</f>
        <v>523.618666677065</v>
      </c>
      <c r="BI280" s="73" t="n">
        <f aca="false">F280*AP280</f>
        <v>598.426333322935</v>
      </c>
      <c r="BJ280" s="73" t="n">
        <f aca="false">F280*G280</f>
        <v>1122.045</v>
      </c>
    </row>
    <row r="281" customFormat="false" ht="12.75" hidden="false" customHeight="false" outlineLevel="0" collapsed="false">
      <c r="D281" s="75" t="s">
        <v>547</v>
      </c>
    </row>
    <row r="282" customFormat="false" ht="12.75" hidden="false" customHeight="false" outlineLevel="0" collapsed="false">
      <c r="D282" s="76" t="s">
        <v>548</v>
      </c>
      <c r="F282" s="77" t="n">
        <v>24.13</v>
      </c>
    </row>
    <row r="283" customFormat="false" ht="12.75" hidden="false" customHeight="false" outlineLevel="0" collapsed="false">
      <c r="A283" s="15" t="s">
        <v>549</v>
      </c>
      <c r="B283" s="15" t="s">
        <v>95</v>
      </c>
      <c r="C283" s="15" t="s">
        <v>550</v>
      </c>
      <c r="D283" s="15" t="s">
        <v>551</v>
      </c>
      <c r="E283" s="15" t="s">
        <v>119</v>
      </c>
      <c r="F283" s="73" t="n">
        <v>24.13</v>
      </c>
      <c r="G283" s="73" t="n">
        <v>587</v>
      </c>
      <c r="H283" s="73" t="n">
        <f aca="false">F283*AO283</f>
        <v>2454.9862</v>
      </c>
      <c r="I283" s="73" t="n">
        <f aca="false">F283*AP283</f>
        <v>11709.3238</v>
      </c>
      <c r="J283" s="73" t="n">
        <f aca="false">F283*G283</f>
        <v>14164.31</v>
      </c>
      <c r="K283" s="73" t="n">
        <v>0.00504</v>
      </c>
      <c r="L283" s="73" t="n">
        <f aca="false">F283*K283</f>
        <v>0.1216152</v>
      </c>
      <c r="M283" s="74" t="s">
        <v>103</v>
      </c>
      <c r="Z283" s="73" t="n">
        <f aca="false">IF(AQ283="5",BJ283,0)</f>
        <v>0</v>
      </c>
      <c r="AB283" s="73" t="n">
        <f aca="false">IF(AQ283="1",BH283,0)</f>
        <v>0</v>
      </c>
      <c r="AC283" s="73" t="n">
        <f aca="false">IF(AQ283="1",BI283,0)</f>
        <v>0</v>
      </c>
      <c r="AD283" s="73" t="n">
        <f aca="false">IF(AQ283="7",BH283,0)</f>
        <v>2454.9862</v>
      </c>
      <c r="AE283" s="73" t="n">
        <f aca="false">IF(AQ283="7",BI283,0)</f>
        <v>11709.3238</v>
      </c>
      <c r="AF283" s="73" t="n">
        <f aca="false">IF(AQ283="2",BH283,0)</f>
        <v>0</v>
      </c>
      <c r="AG283" s="73" t="n">
        <f aca="false">IF(AQ283="2",BI283,0)</f>
        <v>0</v>
      </c>
      <c r="AH283" s="73" t="n">
        <f aca="false">IF(AQ283="0",BJ283,0)</f>
        <v>0</v>
      </c>
      <c r="AI283" s="65" t="s">
        <v>95</v>
      </c>
      <c r="AJ283" s="73" t="n">
        <f aca="false">IF(AN283=0,J283,0)</f>
        <v>0</v>
      </c>
      <c r="AK283" s="73" t="n">
        <f aca="false">IF(AN283=15,J283,0)</f>
        <v>0</v>
      </c>
      <c r="AL283" s="73" t="n">
        <f aca="false">IF(AN283=21,J283,0)</f>
        <v>14164.31</v>
      </c>
      <c r="AN283" s="73" t="n">
        <v>21</v>
      </c>
      <c r="AO283" s="73" t="n">
        <f aca="false">G283*0.173321976149915</f>
        <v>101.74</v>
      </c>
      <c r="AP283" s="73" t="n">
        <f aca="false">G283*(1-0.173321976149915)</f>
        <v>485.26</v>
      </c>
      <c r="AQ283" s="74" t="s">
        <v>140</v>
      </c>
      <c r="AV283" s="73" t="n">
        <f aca="false">AW283+AX283</f>
        <v>14164.31</v>
      </c>
      <c r="AW283" s="73" t="n">
        <f aca="false">F283*AO283</f>
        <v>2454.9862</v>
      </c>
      <c r="AX283" s="73" t="n">
        <f aca="false">F283*AP283</f>
        <v>11709.3238</v>
      </c>
      <c r="AY283" s="74" t="s">
        <v>541</v>
      </c>
      <c r="AZ283" s="74" t="s">
        <v>542</v>
      </c>
      <c r="BA283" s="65" t="s">
        <v>106</v>
      </c>
      <c r="BC283" s="73" t="n">
        <f aca="false">AW283+AX283</f>
        <v>14164.31</v>
      </c>
      <c r="BD283" s="73" t="n">
        <f aca="false">G283/(100-BE283)*100</f>
        <v>587</v>
      </c>
      <c r="BE283" s="73" t="n">
        <v>0</v>
      </c>
      <c r="BF283" s="73" t="n">
        <f aca="false">L283</f>
        <v>0.1216152</v>
      </c>
      <c r="BH283" s="73" t="n">
        <f aca="false">F283*AO283</f>
        <v>2454.9862</v>
      </c>
      <c r="BI283" s="73" t="n">
        <f aca="false">F283*AP283</f>
        <v>11709.3238</v>
      </c>
      <c r="BJ283" s="73" t="n">
        <f aca="false">F283*G283</f>
        <v>14164.31</v>
      </c>
    </row>
    <row r="284" customFormat="false" ht="12.75" hidden="false" customHeight="false" outlineLevel="0" collapsed="false">
      <c r="D284" s="76" t="s">
        <v>548</v>
      </c>
      <c r="F284" s="77" t="n">
        <v>24.13</v>
      </c>
    </row>
    <row r="285" customFormat="false" ht="12.75" hidden="false" customHeight="false" outlineLevel="0" collapsed="false">
      <c r="A285" s="15" t="s">
        <v>552</v>
      </c>
      <c r="B285" s="15" t="s">
        <v>95</v>
      </c>
      <c r="C285" s="15" t="s">
        <v>553</v>
      </c>
      <c r="D285" s="15" t="s">
        <v>554</v>
      </c>
      <c r="E285" s="15" t="s">
        <v>119</v>
      </c>
      <c r="F285" s="73" t="n">
        <v>26.543</v>
      </c>
      <c r="G285" s="73" t="n">
        <v>429.87</v>
      </c>
      <c r="H285" s="73" t="n">
        <f aca="false">F285*AO285</f>
        <v>11410.03941</v>
      </c>
      <c r="I285" s="73" t="n">
        <f aca="false">F285*AP285</f>
        <v>0</v>
      </c>
      <c r="J285" s="73" t="n">
        <f aca="false">F285*G285</f>
        <v>11410.03941</v>
      </c>
      <c r="K285" s="73" t="n">
        <v>0.0192</v>
      </c>
      <c r="L285" s="73" t="n">
        <f aca="false">F285*K285</f>
        <v>0.5096256</v>
      </c>
      <c r="M285" s="74" t="s">
        <v>103</v>
      </c>
      <c r="Z285" s="73" t="n">
        <f aca="false">IF(AQ285="5",BJ285,0)</f>
        <v>0</v>
      </c>
      <c r="AB285" s="73" t="n">
        <f aca="false">IF(AQ285="1",BH285,0)</f>
        <v>0</v>
      </c>
      <c r="AC285" s="73" t="n">
        <f aca="false">IF(AQ285="1",BI285,0)</f>
        <v>0</v>
      </c>
      <c r="AD285" s="73" t="n">
        <f aca="false">IF(AQ285="7",BH285,0)</f>
        <v>11410.03941</v>
      </c>
      <c r="AE285" s="73" t="n">
        <f aca="false">IF(AQ285="7",BI285,0)</f>
        <v>0</v>
      </c>
      <c r="AF285" s="73" t="n">
        <f aca="false">IF(AQ285="2",BH285,0)</f>
        <v>0</v>
      </c>
      <c r="AG285" s="73" t="n">
        <f aca="false">IF(AQ285="2",BI285,0)</f>
        <v>0</v>
      </c>
      <c r="AH285" s="73" t="n">
        <f aca="false">IF(AQ285="0",BJ285,0)</f>
        <v>0</v>
      </c>
      <c r="AI285" s="65" t="s">
        <v>95</v>
      </c>
      <c r="AJ285" s="73" t="n">
        <f aca="false">IF(AN285=0,J285,0)</f>
        <v>0</v>
      </c>
      <c r="AK285" s="73" t="n">
        <f aca="false">IF(AN285=15,J285,0)</f>
        <v>0</v>
      </c>
      <c r="AL285" s="73" t="n">
        <f aca="false">IF(AN285=21,J285,0)</f>
        <v>11410.03941</v>
      </c>
      <c r="AN285" s="73" t="n">
        <v>21</v>
      </c>
      <c r="AO285" s="73" t="n">
        <f aca="false">G285*1</f>
        <v>429.87</v>
      </c>
      <c r="AP285" s="73" t="n">
        <f aca="false">G285*(1-1)</f>
        <v>0</v>
      </c>
      <c r="AQ285" s="74" t="s">
        <v>140</v>
      </c>
      <c r="AV285" s="73" t="n">
        <f aca="false">AW285+AX285</f>
        <v>11410.03941</v>
      </c>
      <c r="AW285" s="73" t="n">
        <f aca="false">F285*AO285</f>
        <v>11410.03941</v>
      </c>
      <c r="AX285" s="73" t="n">
        <f aca="false">F285*AP285</f>
        <v>0</v>
      </c>
      <c r="AY285" s="74" t="s">
        <v>541</v>
      </c>
      <c r="AZ285" s="74" t="s">
        <v>542</v>
      </c>
      <c r="BA285" s="65" t="s">
        <v>106</v>
      </c>
      <c r="BC285" s="73" t="n">
        <f aca="false">AW285+AX285</f>
        <v>11410.03941</v>
      </c>
      <c r="BD285" s="73" t="n">
        <f aca="false">G285/(100-BE285)*100</f>
        <v>429.87</v>
      </c>
      <c r="BE285" s="73" t="n">
        <v>0</v>
      </c>
      <c r="BF285" s="73" t="n">
        <f aca="false">L285</f>
        <v>0.5096256</v>
      </c>
      <c r="BH285" s="73" t="n">
        <f aca="false">F285*AO285</f>
        <v>11410.03941</v>
      </c>
      <c r="BI285" s="73" t="n">
        <f aca="false">F285*AP285</f>
        <v>0</v>
      </c>
      <c r="BJ285" s="73" t="n">
        <f aca="false">F285*G285</f>
        <v>11410.03941</v>
      </c>
    </row>
    <row r="286" customFormat="false" ht="12.75" hidden="false" customHeight="false" outlineLevel="0" collapsed="false">
      <c r="D286" s="76" t="s">
        <v>548</v>
      </c>
      <c r="F286" s="77" t="n">
        <v>24.13</v>
      </c>
    </row>
    <row r="287" customFormat="false" ht="12.75" hidden="false" customHeight="false" outlineLevel="0" collapsed="false">
      <c r="D287" s="76" t="s">
        <v>555</v>
      </c>
      <c r="F287" s="77" t="n">
        <v>2.413</v>
      </c>
    </row>
    <row r="288" customFormat="false" ht="12.75" hidden="false" customHeight="false" outlineLevel="0" collapsed="false">
      <c r="A288" s="15" t="s">
        <v>556</v>
      </c>
      <c r="B288" s="15" t="s">
        <v>95</v>
      </c>
      <c r="C288" s="15" t="s">
        <v>557</v>
      </c>
      <c r="D288" s="15" t="s">
        <v>558</v>
      </c>
      <c r="E288" s="15" t="s">
        <v>256</v>
      </c>
      <c r="F288" s="73" t="n">
        <v>0.63631</v>
      </c>
      <c r="G288" s="73" t="n">
        <v>595</v>
      </c>
      <c r="H288" s="73" t="n">
        <f aca="false">F288*AO288</f>
        <v>0</v>
      </c>
      <c r="I288" s="73" t="n">
        <f aca="false">F288*AP288</f>
        <v>378.60445</v>
      </c>
      <c r="J288" s="73" t="n">
        <f aca="false">F288*G288</f>
        <v>378.60445</v>
      </c>
      <c r="K288" s="73" t="n">
        <v>0</v>
      </c>
      <c r="L288" s="73" t="n">
        <f aca="false">F288*K288</f>
        <v>0</v>
      </c>
      <c r="M288" s="74" t="s">
        <v>103</v>
      </c>
      <c r="Z288" s="73" t="n">
        <f aca="false">IF(AQ288="5",BJ288,0)</f>
        <v>378.60445</v>
      </c>
      <c r="AB288" s="73" t="n">
        <f aca="false">IF(AQ288="1",BH288,0)</f>
        <v>0</v>
      </c>
      <c r="AC288" s="73" t="n">
        <f aca="false">IF(AQ288="1",BI288,0)</f>
        <v>0</v>
      </c>
      <c r="AD288" s="73" t="n">
        <f aca="false">IF(AQ288="7",BH288,0)</f>
        <v>0</v>
      </c>
      <c r="AE288" s="73" t="n">
        <f aca="false">IF(AQ288="7",BI288,0)</f>
        <v>0</v>
      </c>
      <c r="AF288" s="73" t="n">
        <f aca="false">IF(AQ288="2",BH288,0)</f>
        <v>0</v>
      </c>
      <c r="AG288" s="73" t="n">
        <f aca="false">IF(AQ288="2",BI288,0)</f>
        <v>0</v>
      </c>
      <c r="AH288" s="73" t="n">
        <f aca="false">IF(AQ288="0",BJ288,0)</f>
        <v>0</v>
      </c>
      <c r="AI288" s="65" t="s">
        <v>95</v>
      </c>
      <c r="AJ288" s="73" t="n">
        <f aca="false">IF(AN288=0,J288,0)</f>
        <v>0</v>
      </c>
      <c r="AK288" s="73" t="n">
        <f aca="false">IF(AN288=15,J288,0)</f>
        <v>0</v>
      </c>
      <c r="AL288" s="73" t="n">
        <f aca="false">IF(AN288=21,J288,0)</f>
        <v>378.60445</v>
      </c>
      <c r="AN288" s="73" t="n">
        <v>21</v>
      </c>
      <c r="AO288" s="73" t="n">
        <f aca="false">G288*0</f>
        <v>0</v>
      </c>
      <c r="AP288" s="73" t="n">
        <f aca="false">G288*(1-0)</f>
        <v>595</v>
      </c>
      <c r="AQ288" s="74" t="s">
        <v>130</v>
      </c>
      <c r="AV288" s="73" t="n">
        <f aca="false">AW288+AX288</f>
        <v>378.60445</v>
      </c>
      <c r="AW288" s="73" t="n">
        <f aca="false">F288*AO288</f>
        <v>0</v>
      </c>
      <c r="AX288" s="73" t="n">
        <f aca="false">F288*AP288</f>
        <v>378.60445</v>
      </c>
      <c r="AY288" s="74" t="s">
        <v>541</v>
      </c>
      <c r="AZ288" s="74" t="s">
        <v>542</v>
      </c>
      <c r="BA288" s="65" t="s">
        <v>106</v>
      </c>
      <c r="BC288" s="73" t="n">
        <f aca="false">AW288+AX288</f>
        <v>378.60445</v>
      </c>
      <c r="BD288" s="73" t="n">
        <f aca="false">G288/(100-BE288)*100</f>
        <v>595</v>
      </c>
      <c r="BE288" s="73" t="n">
        <v>0</v>
      </c>
      <c r="BF288" s="73" t="n">
        <f aca="false">L288</f>
        <v>0</v>
      </c>
      <c r="BH288" s="73" t="n">
        <f aca="false">F288*AO288</f>
        <v>0</v>
      </c>
      <c r="BI288" s="73" t="n">
        <f aca="false">F288*AP288</f>
        <v>378.60445</v>
      </c>
      <c r="BJ288" s="73" t="n">
        <f aca="false">F288*G288</f>
        <v>378.60445</v>
      </c>
    </row>
    <row r="289" customFormat="false" ht="12.75" hidden="false" customHeight="false" outlineLevel="0" collapsed="false">
      <c r="A289" s="70"/>
      <c r="B289" s="71" t="s">
        <v>95</v>
      </c>
      <c r="C289" s="71" t="s">
        <v>559</v>
      </c>
      <c r="D289" s="71" t="s">
        <v>560</v>
      </c>
      <c r="E289" s="70" t="s">
        <v>58</v>
      </c>
      <c r="F289" s="70" t="s">
        <v>58</v>
      </c>
      <c r="G289" s="70" t="s">
        <v>58</v>
      </c>
      <c r="H289" s="72" t="n">
        <f aca="false">SUM(H290:H305)</f>
        <v>120506.591755648</v>
      </c>
      <c r="I289" s="72" t="n">
        <f aca="false">SUM(I290:I305)</f>
        <v>65414.4701791522</v>
      </c>
      <c r="J289" s="72" t="n">
        <f aca="false">SUM(J290:J305)</f>
        <v>185921.0619348</v>
      </c>
      <c r="K289" s="65"/>
      <c r="L289" s="72" t="n">
        <f aca="false">SUM(L290:L305)</f>
        <v>0.8555228</v>
      </c>
      <c r="M289" s="65"/>
      <c r="AI289" s="65" t="s">
        <v>95</v>
      </c>
      <c r="AS289" s="72" t="n">
        <f aca="false">SUM(AJ290:AJ305)</f>
        <v>0</v>
      </c>
      <c r="AT289" s="72" t="n">
        <f aca="false">SUM(AK290:AK305)</f>
        <v>0</v>
      </c>
      <c r="AU289" s="72" t="n">
        <f aca="false">SUM(AL290:AL305)</f>
        <v>185921.0619348</v>
      </c>
    </row>
    <row r="290" customFormat="false" ht="12.75" hidden="false" customHeight="false" outlineLevel="0" collapsed="false">
      <c r="A290" s="15" t="s">
        <v>561</v>
      </c>
      <c r="B290" s="15" t="s">
        <v>95</v>
      </c>
      <c r="C290" s="15" t="s">
        <v>562</v>
      </c>
      <c r="D290" s="15" t="s">
        <v>563</v>
      </c>
      <c r="E290" s="15" t="s">
        <v>119</v>
      </c>
      <c r="F290" s="73" t="n">
        <v>195.89</v>
      </c>
      <c r="G290" s="73" t="n">
        <v>6.69</v>
      </c>
      <c r="H290" s="73" t="n">
        <f aca="false">F290*AO290</f>
        <v>0</v>
      </c>
      <c r="I290" s="73" t="n">
        <f aca="false">F290*AP290</f>
        <v>1310.5041</v>
      </c>
      <c r="J290" s="73" t="n">
        <f aca="false">F290*G290</f>
        <v>1310.5041</v>
      </c>
      <c r="K290" s="73" t="n">
        <v>0</v>
      </c>
      <c r="L290" s="73" t="n">
        <f aca="false">F290*K290</f>
        <v>0</v>
      </c>
      <c r="M290" s="74" t="s">
        <v>103</v>
      </c>
      <c r="Z290" s="73" t="n">
        <f aca="false">IF(AQ290="5",BJ290,0)</f>
        <v>0</v>
      </c>
      <c r="AB290" s="73" t="n">
        <f aca="false">IF(AQ290="1",BH290,0)</f>
        <v>0</v>
      </c>
      <c r="AC290" s="73" t="n">
        <f aca="false">IF(AQ290="1",BI290,0)</f>
        <v>0</v>
      </c>
      <c r="AD290" s="73" t="n">
        <f aca="false">IF(AQ290="7",BH290,0)</f>
        <v>0</v>
      </c>
      <c r="AE290" s="73" t="n">
        <f aca="false">IF(AQ290="7",BI290,0)</f>
        <v>1310.5041</v>
      </c>
      <c r="AF290" s="73" t="n">
        <f aca="false">IF(AQ290="2",BH290,0)</f>
        <v>0</v>
      </c>
      <c r="AG290" s="73" t="n">
        <f aca="false">IF(AQ290="2",BI290,0)</f>
        <v>0</v>
      </c>
      <c r="AH290" s="73" t="n">
        <f aca="false">IF(AQ290="0",BJ290,0)</f>
        <v>0</v>
      </c>
      <c r="AI290" s="65" t="s">
        <v>95</v>
      </c>
      <c r="AJ290" s="73" t="n">
        <f aca="false">IF(AN290=0,J290,0)</f>
        <v>0</v>
      </c>
      <c r="AK290" s="73" t="n">
        <f aca="false">IF(AN290=15,J290,0)</f>
        <v>0</v>
      </c>
      <c r="AL290" s="73" t="n">
        <f aca="false">IF(AN290=21,J290,0)</f>
        <v>1310.5041</v>
      </c>
      <c r="AN290" s="73" t="n">
        <v>21</v>
      </c>
      <c r="AO290" s="73" t="n">
        <f aca="false">G290*0</f>
        <v>0</v>
      </c>
      <c r="AP290" s="73" t="n">
        <f aca="false">G290*(1-0)</f>
        <v>6.69</v>
      </c>
      <c r="AQ290" s="74" t="s">
        <v>140</v>
      </c>
      <c r="AV290" s="73" t="n">
        <f aca="false">AW290+AX290</f>
        <v>1310.5041</v>
      </c>
      <c r="AW290" s="73" t="n">
        <f aca="false">F290*AO290</f>
        <v>0</v>
      </c>
      <c r="AX290" s="73" t="n">
        <f aca="false">F290*AP290</f>
        <v>1310.5041</v>
      </c>
      <c r="AY290" s="74" t="s">
        <v>564</v>
      </c>
      <c r="AZ290" s="74" t="s">
        <v>542</v>
      </c>
      <c r="BA290" s="65" t="s">
        <v>106</v>
      </c>
      <c r="BC290" s="73" t="n">
        <f aca="false">AW290+AX290</f>
        <v>1310.5041</v>
      </c>
      <c r="BD290" s="73" t="n">
        <f aca="false">G290/(100-BE290)*100</f>
        <v>6.69</v>
      </c>
      <c r="BE290" s="73" t="n">
        <v>0</v>
      </c>
      <c r="BF290" s="73" t="n">
        <f aca="false">L290</f>
        <v>0</v>
      </c>
      <c r="BH290" s="73" t="n">
        <f aca="false">F290*AO290</f>
        <v>0</v>
      </c>
      <c r="BI290" s="73" t="n">
        <f aca="false">F290*AP290</f>
        <v>1310.5041</v>
      </c>
      <c r="BJ290" s="73" t="n">
        <f aca="false">F290*G290</f>
        <v>1310.5041</v>
      </c>
    </row>
    <row r="291" customFormat="false" ht="12.75" hidden="false" customHeight="false" outlineLevel="0" collapsed="false">
      <c r="D291" s="76" t="s">
        <v>565</v>
      </c>
      <c r="F291" s="77" t="n">
        <v>195.89</v>
      </c>
    </row>
    <row r="292" customFormat="false" ht="12.75" hidden="false" customHeight="false" outlineLevel="0" collapsed="false">
      <c r="A292" s="15" t="s">
        <v>566</v>
      </c>
      <c r="B292" s="15" t="s">
        <v>95</v>
      </c>
      <c r="C292" s="15" t="s">
        <v>567</v>
      </c>
      <c r="D292" s="15" t="s">
        <v>568</v>
      </c>
      <c r="E292" s="15" t="s">
        <v>119</v>
      </c>
      <c r="F292" s="73" t="n">
        <v>195.89</v>
      </c>
      <c r="G292" s="73" t="n">
        <v>36.99</v>
      </c>
      <c r="H292" s="73" t="n">
        <f aca="false">F292*AO292</f>
        <v>2938.35044606657</v>
      </c>
      <c r="I292" s="73" t="n">
        <f aca="false">F292*AP292</f>
        <v>4307.62065393343</v>
      </c>
      <c r="J292" s="73" t="n">
        <f aca="false">F292*G292</f>
        <v>7245.9711</v>
      </c>
      <c r="K292" s="73" t="n">
        <v>0</v>
      </c>
      <c r="L292" s="73" t="n">
        <f aca="false">F292*K292</f>
        <v>0</v>
      </c>
      <c r="M292" s="74" t="s">
        <v>103</v>
      </c>
      <c r="Z292" s="73" t="n">
        <f aca="false">IF(AQ292="5",BJ292,0)</f>
        <v>0</v>
      </c>
      <c r="AB292" s="73" t="n">
        <f aca="false">IF(AQ292="1",BH292,0)</f>
        <v>0</v>
      </c>
      <c r="AC292" s="73" t="n">
        <f aca="false">IF(AQ292="1",BI292,0)</f>
        <v>0</v>
      </c>
      <c r="AD292" s="73" t="n">
        <f aca="false">IF(AQ292="7",BH292,0)</f>
        <v>2938.35044606657</v>
      </c>
      <c r="AE292" s="73" t="n">
        <f aca="false">IF(AQ292="7",BI292,0)</f>
        <v>4307.62065393343</v>
      </c>
      <c r="AF292" s="73" t="n">
        <f aca="false">IF(AQ292="2",BH292,0)</f>
        <v>0</v>
      </c>
      <c r="AG292" s="73" t="n">
        <f aca="false">IF(AQ292="2",BI292,0)</f>
        <v>0</v>
      </c>
      <c r="AH292" s="73" t="n">
        <f aca="false">IF(AQ292="0",BJ292,0)</f>
        <v>0</v>
      </c>
      <c r="AI292" s="65" t="s">
        <v>95</v>
      </c>
      <c r="AJ292" s="73" t="n">
        <f aca="false">IF(AN292=0,J292,0)</f>
        <v>0</v>
      </c>
      <c r="AK292" s="73" t="n">
        <f aca="false">IF(AN292=15,J292,0)</f>
        <v>0</v>
      </c>
      <c r="AL292" s="73" t="n">
        <f aca="false">IF(AN292=21,J292,0)</f>
        <v>7245.9711</v>
      </c>
      <c r="AN292" s="73" t="n">
        <v>21</v>
      </c>
      <c r="AO292" s="73" t="n">
        <f aca="false">G292*0.405515065615784</f>
        <v>15.0000022771279</v>
      </c>
      <c r="AP292" s="73" t="n">
        <f aca="false">G292*(1-0.405515065615784)</f>
        <v>21.9899977228722</v>
      </c>
      <c r="AQ292" s="74" t="s">
        <v>140</v>
      </c>
      <c r="AV292" s="73" t="n">
        <f aca="false">AW292+AX292</f>
        <v>7245.9711</v>
      </c>
      <c r="AW292" s="73" t="n">
        <f aca="false">F292*AO292</f>
        <v>2938.35044606657</v>
      </c>
      <c r="AX292" s="73" t="n">
        <f aca="false">F292*AP292</f>
        <v>4307.62065393343</v>
      </c>
      <c r="AY292" s="74" t="s">
        <v>564</v>
      </c>
      <c r="AZ292" s="74" t="s">
        <v>542</v>
      </c>
      <c r="BA292" s="65" t="s">
        <v>106</v>
      </c>
      <c r="BC292" s="73" t="n">
        <f aca="false">AW292+AX292</f>
        <v>7245.9711</v>
      </c>
      <c r="BD292" s="73" t="n">
        <f aca="false">G292/(100-BE292)*100</f>
        <v>36.99</v>
      </c>
      <c r="BE292" s="73" t="n">
        <v>0</v>
      </c>
      <c r="BF292" s="73" t="n">
        <f aca="false">L292</f>
        <v>0</v>
      </c>
      <c r="BH292" s="73" t="n">
        <f aca="false">F292*AO292</f>
        <v>2938.35044606657</v>
      </c>
      <c r="BI292" s="73" t="n">
        <f aca="false">F292*AP292</f>
        <v>4307.62065393343</v>
      </c>
      <c r="BJ292" s="73" t="n">
        <f aca="false">F292*G292</f>
        <v>7245.9711</v>
      </c>
    </row>
    <row r="293" customFormat="false" ht="12.75" hidden="false" customHeight="false" outlineLevel="0" collapsed="false">
      <c r="D293" s="75" t="s">
        <v>569</v>
      </c>
    </row>
    <row r="294" customFormat="false" ht="12.75" hidden="false" customHeight="false" outlineLevel="0" collapsed="false">
      <c r="D294" s="76" t="s">
        <v>570</v>
      </c>
      <c r="F294" s="77" t="n">
        <v>195.89</v>
      </c>
    </row>
    <row r="295" customFormat="false" ht="12.75" hidden="false" customHeight="false" outlineLevel="0" collapsed="false">
      <c r="A295" s="15" t="s">
        <v>571</v>
      </c>
      <c r="B295" s="15" t="s">
        <v>95</v>
      </c>
      <c r="C295" s="15" t="s">
        <v>572</v>
      </c>
      <c r="D295" s="15" t="s">
        <v>573</v>
      </c>
      <c r="E295" s="15" t="s">
        <v>166</v>
      </c>
      <c r="F295" s="73" t="n">
        <v>155.75</v>
      </c>
      <c r="G295" s="73" t="n">
        <v>127.49</v>
      </c>
      <c r="H295" s="73" t="n">
        <f aca="false">F295*AO295</f>
        <v>2703.81965958119</v>
      </c>
      <c r="I295" s="73" t="n">
        <f aca="false">F295*AP295</f>
        <v>17152.7478404188</v>
      </c>
      <c r="J295" s="73" t="n">
        <f aca="false">F295*G295</f>
        <v>19856.5675</v>
      </c>
      <c r="K295" s="73" t="n">
        <v>0.00022</v>
      </c>
      <c r="L295" s="73" t="n">
        <f aca="false">F295*K295</f>
        <v>0.034265</v>
      </c>
      <c r="M295" s="74" t="s">
        <v>103</v>
      </c>
      <c r="Z295" s="73" t="n">
        <f aca="false">IF(AQ295="5",BJ295,0)</f>
        <v>0</v>
      </c>
      <c r="AB295" s="73" t="n">
        <f aca="false">IF(AQ295="1",BH295,0)</f>
        <v>0</v>
      </c>
      <c r="AC295" s="73" t="n">
        <f aca="false">IF(AQ295="1",BI295,0)</f>
        <v>0</v>
      </c>
      <c r="AD295" s="73" t="n">
        <f aca="false">IF(AQ295="7",BH295,0)</f>
        <v>2703.81965958119</v>
      </c>
      <c r="AE295" s="73" t="n">
        <f aca="false">IF(AQ295="7",BI295,0)</f>
        <v>17152.7478404188</v>
      </c>
      <c r="AF295" s="73" t="n">
        <f aca="false">IF(AQ295="2",BH295,0)</f>
        <v>0</v>
      </c>
      <c r="AG295" s="73" t="n">
        <f aca="false">IF(AQ295="2",BI295,0)</f>
        <v>0</v>
      </c>
      <c r="AH295" s="73" t="n">
        <f aca="false">IF(AQ295="0",BJ295,0)</f>
        <v>0</v>
      </c>
      <c r="AI295" s="65" t="s">
        <v>95</v>
      </c>
      <c r="AJ295" s="73" t="n">
        <f aca="false">IF(AN295=0,J295,0)</f>
        <v>0</v>
      </c>
      <c r="AK295" s="73" t="n">
        <f aca="false">IF(AN295=15,J295,0)</f>
        <v>0</v>
      </c>
      <c r="AL295" s="73" t="n">
        <f aca="false">IF(AN295=21,J295,0)</f>
        <v>19856.5675</v>
      </c>
      <c r="AN295" s="73" t="n">
        <v>21</v>
      </c>
      <c r="AO295" s="73" t="n">
        <f aca="false">G295*0.136167525408467</f>
        <v>17.3599978143255</v>
      </c>
      <c r="AP295" s="73" t="n">
        <f aca="false">G295*(1-0.136167525408467)</f>
        <v>110.130002185675</v>
      </c>
      <c r="AQ295" s="74" t="s">
        <v>140</v>
      </c>
      <c r="AV295" s="73" t="n">
        <f aca="false">AW295+AX295</f>
        <v>19856.5675</v>
      </c>
      <c r="AW295" s="73" t="n">
        <f aca="false">F295*AO295</f>
        <v>2703.81965958119</v>
      </c>
      <c r="AX295" s="73" t="n">
        <f aca="false">F295*AP295</f>
        <v>17152.7478404188</v>
      </c>
      <c r="AY295" s="74" t="s">
        <v>564</v>
      </c>
      <c r="AZ295" s="74" t="s">
        <v>542</v>
      </c>
      <c r="BA295" s="65" t="s">
        <v>106</v>
      </c>
      <c r="BC295" s="73" t="n">
        <f aca="false">AW295+AX295</f>
        <v>19856.5675</v>
      </c>
      <c r="BD295" s="73" t="n">
        <f aca="false">G295/(100-BE295)*100</f>
        <v>127.49</v>
      </c>
      <c r="BE295" s="73" t="n">
        <v>0</v>
      </c>
      <c r="BF295" s="73" t="n">
        <f aca="false">L295</f>
        <v>0.034265</v>
      </c>
      <c r="BH295" s="73" t="n">
        <f aca="false">F295*AO295</f>
        <v>2703.81965958119</v>
      </c>
      <c r="BI295" s="73" t="n">
        <f aca="false">F295*AP295</f>
        <v>17152.7478404188</v>
      </c>
      <c r="BJ295" s="73" t="n">
        <f aca="false">F295*G295</f>
        <v>19856.5675</v>
      </c>
    </row>
    <row r="296" customFormat="false" ht="12.75" hidden="false" customHeight="false" outlineLevel="0" collapsed="false">
      <c r="D296" s="76" t="s">
        <v>574</v>
      </c>
      <c r="F296" s="77" t="n">
        <v>72.49</v>
      </c>
    </row>
    <row r="297" customFormat="false" ht="12.75" hidden="false" customHeight="false" outlineLevel="0" collapsed="false">
      <c r="D297" s="76" t="s">
        <v>575</v>
      </c>
      <c r="F297" s="77" t="n">
        <v>28.22</v>
      </c>
    </row>
    <row r="298" customFormat="false" ht="12.75" hidden="false" customHeight="false" outlineLevel="0" collapsed="false">
      <c r="D298" s="76" t="s">
        <v>576</v>
      </c>
      <c r="F298" s="77" t="n">
        <v>55.04</v>
      </c>
    </row>
    <row r="299" customFormat="false" ht="12.75" hidden="false" customHeight="false" outlineLevel="0" collapsed="false">
      <c r="A299" s="15" t="s">
        <v>577</v>
      </c>
      <c r="B299" s="15" t="s">
        <v>95</v>
      </c>
      <c r="C299" s="15" t="s">
        <v>578</v>
      </c>
      <c r="D299" s="15" t="s">
        <v>579</v>
      </c>
      <c r="E299" s="15" t="s">
        <v>166</v>
      </c>
      <c r="F299" s="73" t="n">
        <v>171.325</v>
      </c>
      <c r="G299" s="73" t="n">
        <v>47.75</v>
      </c>
      <c r="H299" s="73" t="n">
        <f aca="false">F299*AO299</f>
        <v>8180.76875</v>
      </c>
      <c r="I299" s="73" t="n">
        <f aca="false">F299*AP299</f>
        <v>0</v>
      </c>
      <c r="J299" s="73" t="n">
        <f aca="false">F299*G299</f>
        <v>8180.76875</v>
      </c>
      <c r="K299" s="73" t="n">
        <v>0.00014</v>
      </c>
      <c r="L299" s="73" t="n">
        <f aca="false">F299*K299</f>
        <v>0.0239855</v>
      </c>
      <c r="M299" s="74" t="s">
        <v>103</v>
      </c>
      <c r="Z299" s="73" t="n">
        <f aca="false">IF(AQ299="5",BJ299,0)</f>
        <v>0</v>
      </c>
      <c r="AB299" s="73" t="n">
        <f aca="false">IF(AQ299="1",BH299,0)</f>
        <v>0</v>
      </c>
      <c r="AC299" s="73" t="n">
        <f aca="false">IF(AQ299="1",BI299,0)</f>
        <v>0</v>
      </c>
      <c r="AD299" s="73" t="n">
        <f aca="false">IF(AQ299="7",BH299,0)</f>
        <v>8180.76875</v>
      </c>
      <c r="AE299" s="73" t="n">
        <f aca="false">IF(AQ299="7",BI299,0)</f>
        <v>0</v>
      </c>
      <c r="AF299" s="73" t="n">
        <f aca="false">IF(AQ299="2",BH299,0)</f>
        <v>0</v>
      </c>
      <c r="AG299" s="73" t="n">
        <f aca="false">IF(AQ299="2",BI299,0)</f>
        <v>0</v>
      </c>
      <c r="AH299" s="73" t="n">
        <f aca="false">IF(AQ299="0",BJ299,0)</f>
        <v>0</v>
      </c>
      <c r="AI299" s="65" t="s">
        <v>95</v>
      </c>
      <c r="AJ299" s="73" t="n">
        <f aca="false">IF(AN299=0,J299,0)</f>
        <v>0</v>
      </c>
      <c r="AK299" s="73" t="n">
        <f aca="false">IF(AN299=15,J299,0)</f>
        <v>0</v>
      </c>
      <c r="AL299" s="73" t="n">
        <f aca="false">IF(AN299=21,J299,0)</f>
        <v>8180.76875</v>
      </c>
      <c r="AN299" s="73" t="n">
        <v>21</v>
      </c>
      <c r="AO299" s="73" t="n">
        <f aca="false">G299*1</f>
        <v>47.75</v>
      </c>
      <c r="AP299" s="73" t="n">
        <f aca="false">G299*(1-1)</f>
        <v>0</v>
      </c>
      <c r="AQ299" s="74" t="s">
        <v>140</v>
      </c>
      <c r="AV299" s="73" t="n">
        <f aca="false">AW299+AX299</f>
        <v>8180.76875</v>
      </c>
      <c r="AW299" s="73" t="n">
        <f aca="false">F299*AO299</f>
        <v>8180.76875</v>
      </c>
      <c r="AX299" s="73" t="n">
        <f aca="false">F299*AP299</f>
        <v>0</v>
      </c>
      <c r="AY299" s="74" t="s">
        <v>564</v>
      </c>
      <c r="AZ299" s="74" t="s">
        <v>542</v>
      </c>
      <c r="BA299" s="65" t="s">
        <v>106</v>
      </c>
      <c r="BC299" s="73" t="n">
        <f aca="false">AW299+AX299</f>
        <v>8180.76875</v>
      </c>
      <c r="BD299" s="73" t="n">
        <f aca="false">G299/(100-BE299)*100</f>
        <v>47.75</v>
      </c>
      <c r="BE299" s="73" t="n">
        <v>0</v>
      </c>
      <c r="BF299" s="73" t="n">
        <f aca="false">L299</f>
        <v>0.0239855</v>
      </c>
      <c r="BH299" s="73" t="n">
        <f aca="false">F299*AO299</f>
        <v>8180.76875</v>
      </c>
      <c r="BI299" s="73" t="n">
        <f aca="false">F299*AP299</f>
        <v>0</v>
      </c>
      <c r="BJ299" s="73" t="n">
        <f aca="false">F299*G299</f>
        <v>8180.76875</v>
      </c>
    </row>
    <row r="300" customFormat="false" ht="12.75" hidden="false" customHeight="false" outlineLevel="0" collapsed="false">
      <c r="D300" s="76" t="s">
        <v>580</v>
      </c>
      <c r="F300" s="77" t="n">
        <v>155.75</v>
      </c>
    </row>
    <row r="301" customFormat="false" ht="12.75" hidden="false" customHeight="false" outlineLevel="0" collapsed="false">
      <c r="D301" s="76" t="s">
        <v>581</v>
      </c>
      <c r="F301" s="77" t="n">
        <v>15.575</v>
      </c>
    </row>
    <row r="302" customFormat="false" ht="12.75" hidden="false" customHeight="false" outlineLevel="0" collapsed="false">
      <c r="A302" s="15" t="s">
        <v>582</v>
      </c>
      <c r="B302" s="15" t="s">
        <v>95</v>
      </c>
      <c r="C302" s="15" t="s">
        <v>583</v>
      </c>
      <c r="D302" s="15" t="s">
        <v>584</v>
      </c>
      <c r="E302" s="15" t="s">
        <v>119</v>
      </c>
      <c r="F302" s="73" t="n">
        <v>195.89</v>
      </c>
      <c r="G302" s="73" t="n">
        <v>760</v>
      </c>
      <c r="H302" s="73" t="n">
        <f aca="false">F302*AO302</f>
        <v>106683.6529</v>
      </c>
      <c r="I302" s="73" t="n">
        <f aca="false">F302*AP302</f>
        <v>42192.7471</v>
      </c>
      <c r="J302" s="73" t="n">
        <f aca="false">F302*G302</f>
        <v>148876.4</v>
      </c>
      <c r="K302" s="73" t="n">
        <v>0.00407</v>
      </c>
      <c r="L302" s="73" t="n">
        <f aca="false">F302*K302</f>
        <v>0.7972723</v>
      </c>
      <c r="M302" s="74" t="s">
        <v>103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106683.6529</v>
      </c>
      <c r="AE302" s="73" t="n">
        <f aca="false">IF(AQ302="7",BI302,0)</f>
        <v>42192.7471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65" t="s">
        <v>95</v>
      </c>
      <c r="AJ302" s="73" t="n">
        <f aca="false">IF(AN302=0,J302,0)</f>
        <v>0</v>
      </c>
      <c r="AK302" s="73" t="n">
        <f aca="false">IF(AN302=15,J302,0)</f>
        <v>0</v>
      </c>
      <c r="AL302" s="73" t="n">
        <f aca="false">IF(AN302=21,J302,0)</f>
        <v>148876.4</v>
      </c>
      <c r="AN302" s="73" t="n">
        <v>21</v>
      </c>
      <c r="AO302" s="73" t="n">
        <f aca="false">G302*0.716592105263158</f>
        <v>544.61</v>
      </c>
      <c r="AP302" s="73" t="n">
        <f aca="false">G302*(1-0.716592105263158)</f>
        <v>215.39</v>
      </c>
      <c r="AQ302" s="74" t="s">
        <v>140</v>
      </c>
      <c r="AV302" s="73" t="n">
        <f aca="false">AW302+AX302</f>
        <v>148876.4</v>
      </c>
      <c r="AW302" s="73" t="n">
        <f aca="false">F302*AO302</f>
        <v>106683.6529</v>
      </c>
      <c r="AX302" s="73" t="n">
        <f aca="false">F302*AP302</f>
        <v>42192.7471</v>
      </c>
      <c r="AY302" s="74" t="s">
        <v>564</v>
      </c>
      <c r="AZ302" s="74" t="s">
        <v>542</v>
      </c>
      <c r="BA302" s="65" t="s">
        <v>106</v>
      </c>
      <c r="BC302" s="73" t="n">
        <f aca="false">AW302+AX302</f>
        <v>148876.4</v>
      </c>
      <c r="BD302" s="73" t="n">
        <f aca="false">G302/(100-BE302)*100</f>
        <v>760</v>
      </c>
      <c r="BE302" s="73" t="n">
        <v>0</v>
      </c>
      <c r="BF302" s="73" t="n">
        <f aca="false">L302</f>
        <v>0.7972723</v>
      </c>
      <c r="BH302" s="73" t="n">
        <f aca="false">F302*AO302</f>
        <v>106683.6529</v>
      </c>
      <c r="BI302" s="73" t="n">
        <f aca="false">F302*AP302</f>
        <v>42192.7471</v>
      </c>
      <c r="BJ302" s="73" t="n">
        <f aca="false">F302*G302</f>
        <v>148876.4</v>
      </c>
    </row>
    <row r="303" customFormat="false" ht="12.75" hidden="false" customHeight="false" outlineLevel="0" collapsed="false">
      <c r="D303" s="75" t="s">
        <v>585</v>
      </c>
    </row>
    <row r="304" customFormat="false" ht="12.75" hidden="false" customHeight="false" outlineLevel="0" collapsed="false">
      <c r="D304" s="76" t="s">
        <v>570</v>
      </c>
      <c r="F304" s="77" t="n">
        <v>195.89</v>
      </c>
    </row>
    <row r="305" customFormat="false" ht="12.75" hidden="false" customHeight="false" outlineLevel="0" collapsed="false">
      <c r="A305" s="15" t="s">
        <v>586</v>
      </c>
      <c r="B305" s="15" t="s">
        <v>95</v>
      </c>
      <c r="C305" s="15" t="s">
        <v>587</v>
      </c>
      <c r="D305" s="15" t="s">
        <v>588</v>
      </c>
      <c r="E305" s="15" t="s">
        <v>256</v>
      </c>
      <c r="F305" s="73" t="n">
        <v>0.85552</v>
      </c>
      <c r="G305" s="73" t="n">
        <v>526.99</v>
      </c>
      <c r="H305" s="73" t="n">
        <f aca="false">F305*AO305</f>
        <v>0</v>
      </c>
      <c r="I305" s="73" t="n">
        <f aca="false">F305*AP305</f>
        <v>450.8504848</v>
      </c>
      <c r="J305" s="73" t="n">
        <f aca="false">F305*G305</f>
        <v>450.8504848</v>
      </c>
      <c r="K305" s="73" t="n">
        <v>0</v>
      </c>
      <c r="L305" s="73" t="n">
        <f aca="false">F305*K305</f>
        <v>0</v>
      </c>
      <c r="M305" s="74" t="s">
        <v>103</v>
      </c>
      <c r="Z305" s="73" t="n">
        <f aca="false">IF(AQ305="5",BJ305,0)</f>
        <v>450.8504848</v>
      </c>
      <c r="AB305" s="73" t="n">
        <f aca="false">IF(AQ305="1",BH305,0)</f>
        <v>0</v>
      </c>
      <c r="AC305" s="73" t="n">
        <f aca="false">IF(AQ305="1",BI305,0)</f>
        <v>0</v>
      </c>
      <c r="AD305" s="73" t="n">
        <f aca="false">IF(AQ305="7",BH305,0)</f>
        <v>0</v>
      </c>
      <c r="AE305" s="73" t="n">
        <f aca="false">IF(AQ305="7",BI305,0)</f>
        <v>0</v>
      </c>
      <c r="AF305" s="73" t="n">
        <f aca="false">IF(AQ305="2",BH305,0)</f>
        <v>0</v>
      </c>
      <c r="AG305" s="73" t="n">
        <f aca="false">IF(AQ305="2",BI305,0)</f>
        <v>0</v>
      </c>
      <c r="AH305" s="73" t="n">
        <f aca="false">IF(AQ305="0",BJ305,0)</f>
        <v>0</v>
      </c>
      <c r="AI305" s="65" t="s">
        <v>95</v>
      </c>
      <c r="AJ305" s="73" t="n">
        <f aca="false">IF(AN305=0,J305,0)</f>
        <v>0</v>
      </c>
      <c r="AK305" s="73" t="n">
        <f aca="false">IF(AN305=15,J305,0)</f>
        <v>0</v>
      </c>
      <c r="AL305" s="73" t="n">
        <f aca="false">IF(AN305=21,J305,0)</f>
        <v>450.8504848</v>
      </c>
      <c r="AN305" s="73" t="n">
        <v>21</v>
      </c>
      <c r="AO305" s="73" t="n">
        <f aca="false">G305*0</f>
        <v>0</v>
      </c>
      <c r="AP305" s="73" t="n">
        <f aca="false">G305*(1-0)</f>
        <v>526.99</v>
      </c>
      <c r="AQ305" s="74" t="s">
        <v>130</v>
      </c>
      <c r="AV305" s="73" t="n">
        <f aca="false">AW305+AX305</f>
        <v>450.8504848</v>
      </c>
      <c r="AW305" s="73" t="n">
        <f aca="false">F305*AO305</f>
        <v>0</v>
      </c>
      <c r="AX305" s="73" t="n">
        <f aca="false">F305*AP305</f>
        <v>450.8504848</v>
      </c>
      <c r="AY305" s="74" t="s">
        <v>564</v>
      </c>
      <c r="AZ305" s="74" t="s">
        <v>542</v>
      </c>
      <c r="BA305" s="65" t="s">
        <v>106</v>
      </c>
      <c r="BC305" s="73" t="n">
        <f aca="false">AW305+AX305</f>
        <v>450.8504848</v>
      </c>
      <c r="BD305" s="73" t="n">
        <f aca="false">G305/(100-BE305)*100</f>
        <v>526.99</v>
      </c>
      <c r="BE305" s="73" t="n">
        <v>0</v>
      </c>
      <c r="BF305" s="73" t="n">
        <f aca="false">L305</f>
        <v>0</v>
      </c>
      <c r="BH305" s="73" t="n">
        <f aca="false">F305*AO305</f>
        <v>0</v>
      </c>
      <c r="BI305" s="73" t="n">
        <f aca="false">F305*AP305</f>
        <v>450.8504848</v>
      </c>
      <c r="BJ305" s="73" t="n">
        <f aca="false">F305*G305</f>
        <v>450.8504848</v>
      </c>
    </row>
    <row r="306" customFormat="false" ht="12.75" hidden="false" customHeight="false" outlineLevel="0" collapsed="false">
      <c r="A306" s="70"/>
      <c r="B306" s="71" t="s">
        <v>95</v>
      </c>
      <c r="C306" s="71" t="s">
        <v>589</v>
      </c>
      <c r="D306" s="71" t="s">
        <v>590</v>
      </c>
      <c r="E306" s="70" t="s">
        <v>58</v>
      </c>
      <c r="F306" s="70" t="s">
        <v>58</v>
      </c>
      <c r="G306" s="70" t="s">
        <v>58</v>
      </c>
      <c r="H306" s="72" t="n">
        <f aca="false">SUM(H307:H321)</f>
        <v>38957.1990074532</v>
      </c>
      <c r="I306" s="72" t="n">
        <f aca="false">SUM(I307:I321)</f>
        <v>61049.0218237468</v>
      </c>
      <c r="J306" s="72" t="n">
        <f aca="false">SUM(J307:J321)</f>
        <v>100006.2208312</v>
      </c>
      <c r="K306" s="65"/>
      <c r="L306" s="72" t="n">
        <f aca="false">SUM(L307:L321)</f>
        <v>0.8602115</v>
      </c>
      <c r="M306" s="65"/>
      <c r="AI306" s="65" t="s">
        <v>95</v>
      </c>
      <c r="AS306" s="72" t="n">
        <f aca="false">SUM(AJ307:AJ321)</f>
        <v>0</v>
      </c>
      <c r="AT306" s="72" t="n">
        <f aca="false">SUM(AK307:AK321)</f>
        <v>0</v>
      </c>
      <c r="AU306" s="72" t="n">
        <f aca="false">SUM(AL307:AL321)</f>
        <v>100006.2208312</v>
      </c>
    </row>
    <row r="307" customFormat="false" ht="12.75" hidden="false" customHeight="false" outlineLevel="0" collapsed="false">
      <c r="A307" s="15" t="s">
        <v>591</v>
      </c>
      <c r="B307" s="15" t="s">
        <v>95</v>
      </c>
      <c r="C307" s="15" t="s">
        <v>592</v>
      </c>
      <c r="D307" s="15" t="s">
        <v>593</v>
      </c>
      <c r="E307" s="15" t="s">
        <v>119</v>
      </c>
      <c r="F307" s="73" t="n">
        <v>74.801</v>
      </c>
      <c r="G307" s="73" t="n">
        <v>163.5</v>
      </c>
      <c r="H307" s="73" t="n">
        <f aca="false">F307*AO307</f>
        <v>0</v>
      </c>
      <c r="I307" s="73" t="n">
        <f aca="false">F307*AP307</f>
        <v>12229.9635</v>
      </c>
      <c r="J307" s="73" t="n">
        <f aca="false">F307*G307</f>
        <v>12229.9635</v>
      </c>
      <c r="K307" s="73" t="n">
        <v>0</v>
      </c>
      <c r="L307" s="73" t="n">
        <f aca="false">F307*K307</f>
        <v>0</v>
      </c>
      <c r="M307" s="74" t="s">
        <v>103</v>
      </c>
      <c r="Z307" s="73" t="n">
        <f aca="false">IF(AQ307="5",BJ307,0)</f>
        <v>0</v>
      </c>
      <c r="AB307" s="73" t="n">
        <f aca="false">IF(AQ307="1",BH307,0)</f>
        <v>0</v>
      </c>
      <c r="AC307" s="73" t="n">
        <f aca="false">IF(AQ307="1",BI307,0)</f>
        <v>0</v>
      </c>
      <c r="AD307" s="73" t="n">
        <f aca="false">IF(AQ307="7",BH307,0)</f>
        <v>0</v>
      </c>
      <c r="AE307" s="73" t="n">
        <f aca="false">IF(AQ307="7",BI307,0)</f>
        <v>12229.9635</v>
      </c>
      <c r="AF307" s="73" t="n">
        <f aca="false">IF(AQ307="2",BH307,0)</f>
        <v>0</v>
      </c>
      <c r="AG307" s="73" t="n">
        <f aca="false">IF(AQ307="2",BI307,0)</f>
        <v>0</v>
      </c>
      <c r="AH307" s="73" t="n">
        <f aca="false">IF(AQ307="0",BJ307,0)</f>
        <v>0</v>
      </c>
      <c r="AI307" s="65" t="s">
        <v>95</v>
      </c>
      <c r="AJ307" s="73" t="n">
        <f aca="false">IF(AN307=0,J307,0)</f>
        <v>0</v>
      </c>
      <c r="AK307" s="73" t="n">
        <f aca="false">IF(AN307=15,J307,0)</f>
        <v>0</v>
      </c>
      <c r="AL307" s="73" t="n">
        <f aca="false">IF(AN307=21,J307,0)</f>
        <v>12229.9635</v>
      </c>
      <c r="AN307" s="73" t="n">
        <v>21</v>
      </c>
      <c r="AO307" s="73" t="n">
        <f aca="false">G307*0</f>
        <v>0</v>
      </c>
      <c r="AP307" s="73" t="n">
        <f aca="false">G307*(1-0)</f>
        <v>163.5</v>
      </c>
      <c r="AQ307" s="74" t="s">
        <v>140</v>
      </c>
      <c r="AV307" s="73" t="n">
        <f aca="false">AW307+AX307</f>
        <v>12229.9635</v>
      </c>
      <c r="AW307" s="73" t="n">
        <f aca="false">F307*AO307</f>
        <v>0</v>
      </c>
      <c r="AX307" s="73" t="n">
        <f aca="false">F307*AP307</f>
        <v>12229.9635</v>
      </c>
      <c r="AY307" s="74" t="s">
        <v>594</v>
      </c>
      <c r="AZ307" s="74" t="s">
        <v>595</v>
      </c>
      <c r="BA307" s="65" t="s">
        <v>106</v>
      </c>
      <c r="BC307" s="73" t="n">
        <f aca="false">AW307+AX307</f>
        <v>12229.9635</v>
      </c>
      <c r="BD307" s="73" t="n">
        <f aca="false">G307/(100-BE307)*100</f>
        <v>163.5</v>
      </c>
      <c r="BE307" s="73" t="n">
        <v>0</v>
      </c>
      <c r="BF307" s="73" t="n">
        <f aca="false">L307</f>
        <v>0</v>
      </c>
      <c r="BH307" s="73" t="n">
        <f aca="false">F307*AO307</f>
        <v>0</v>
      </c>
      <c r="BI307" s="73" t="n">
        <f aca="false">F307*AP307</f>
        <v>12229.9635</v>
      </c>
      <c r="BJ307" s="73" t="n">
        <f aca="false">F307*G307</f>
        <v>12229.9635</v>
      </c>
    </row>
    <row r="308" customFormat="false" ht="12.75" hidden="false" customHeight="false" outlineLevel="0" collapsed="false">
      <c r="D308" s="76" t="s">
        <v>596</v>
      </c>
      <c r="F308" s="77" t="n">
        <v>74.801</v>
      </c>
    </row>
    <row r="309" customFormat="false" ht="12.75" hidden="false" customHeight="false" outlineLevel="0" collapsed="false">
      <c r="A309" s="15" t="s">
        <v>597</v>
      </c>
      <c r="B309" s="15" t="s">
        <v>95</v>
      </c>
      <c r="C309" s="15" t="s">
        <v>598</v>
      </c>
      <c r="D309" s="15" t="s">
        <v>599</v>
      </c>
      <c r="E309" s="15" t="s">
        <v>119</v>
      </c>
      <c r="F309" s="73" t="n">
        <v>74.801</v>
      </c>
      <c r="G309" s="73" t="n">
        <v>41.1</v>
      </c>
      <c r="H309" s="73" t="n">
        <f aca="false">F309*AO309</f>
        <v>1219.2567362532</v>
      </c>
      <c r="I309" s="73" t="n">
        <f aca="false">F309*AP309</f>
        <v>1855.0643637468</v>
      </c>
      <c r="J309" s="73" t="n">
        <f aca="false">F309*G309</f>
        <v>3074.3211</v>
      </c>
      <c r="K309" s="73" t="n">
        <v>0.00016</v>
      </c>
      <c r="L309" s="73" t="n">
        <f aca="false">F309*K309</f>
        <v>0.01196816</v>
      </c>
      <c r="M309" s="74" t="s">
        <v>103</v>
      </c>
      <c r="Z309" s="73" t="n">
        <f aca="false">IF(AQ309="5",BJ309,0)</f>
        <v>0</v>
      </c>
      <c r="AB309" s="73" t="n">
        <f aca="false">IF(AQ309="1",BH309,0)</f>
        <v>0</v>
      </c>
      <c r="AC309" s="73" t="n">
        <f aca="false">IF(AQ309="1",BI309,0)</f>
        <v>0</v>
      </c>
      <c r="AD309" s="73" t="n">
        <f aca="false">IF(AQ309="7",BH309,0)</f>
        <v>1219.2567362532</v>
      </c>
      <c r="AE309" s="73" t="n">
        <f aca="false">IF(AQ309="7",BI309,0)</f>
        <v>1855.0643637468</v>
      </c>
      <c r="AF309" s="73" t="n">
        <f aca="false">IF(AQ309="2",BH309,0)</f>
        <v>0</v>
      </c>
      <c r="AG309" s="73" t="n">
        <f aca="false">IF(AQ309="2",BI309,0)</f>
        <v>0</v>
      </c>
      <c r="AH309" s="73" t="n">
        <f aca="false">IF(AQ309="0",BJ309,0)</f>
        <v>0</v>
      </c>
      <c r="AI309" s="65" t="s">
        <v>95</v>
      </c>
      <c r="AJ309" s="73" t="n">
        <f aca="false">IF(AN309=0,J309,0)</f>
        <v>0</v>
      </c>
      <c r="AK309" s="73" t="n">
        <f aca="false">IF(AN309=15,J309,0)</f>
        <v>0</v>
      </c>
      <c r="AL309" s="73" t="n">
        <f aca="false">IF(AN309=21,J309,0)</f>
        <v>3074.3211</v>
      </c>
      <c r="AN309" s="73" t="n">
        <v>21</v>
      </c>
      <c r="AO309" s="73" t="n">
        <f aca="false">G309*0.396593815868225</f>
        <v>16.3000058321841</v>
      </c>
      <c r="AP309" s="73" t="n">
        <f aca="false">G309*(1-0.396593815868225)</f>
        <v>24.799994167816</v>
      </c>
      <c r="AQ309" s="74" t="s">
        <v>140</v>
      </c>
      <c r="AV309" s="73" t="n">
        <f aca="false">AW309+AX309</f>
        <v>3074.3211</v>
      </c>
      <c r="AW309" s="73" t="n">
        <f aca="false">F309*AO309</f>
        <v>1219.2567362532</v>
      </c>
      <c r="AX309" s="73" t="n">
        <f aca="false">F309*AP309</f>
        <v>1855.0643637468</v>
      </c>
      <c r="AY309" s="74" t="s">
        <v>594</v>
      </c>
      <c r="AZ309" s="74" t="s">
        <v>595</v>
      </c>
      <c r="BA309" s="65" t="s">
        <v>106</v>
      </c>
      <c r="BC309" s="73" t="n">
        <f aca="false">AW309+AX309</f>
        <v>3074.3211</v>
      </c>
      <c r="BD309" s="73" t="n">
        <f aca="false">G309/(100-BE309)*100</f>
        <v>41.1</v>
      </c>
      <c r="BE309" s="73" t="n">
        <v>0</v>
      </c>
      <c r="BF309" s="73" t="n">
        <f aca="false">L309</f>
        <v>0.01196816</v>
      </c>
      <c r="BH309" s="73" t="n">
        <f aca="false">F309*AO309</f>
        <v>1219.2567362532</v>
      </c>
      <c r="BI309" s="73" t="n">
        <f aca="false">F309*AP309</f>
        <v>1855.0643637468</v>
      </c>
      <c r="BJ309" s="73" t="n">
        <f aca="false">F309*G309</f>
        <v>3074.3211</v>
      </c>
    </row>
    <row r="310" customFormat="false" ht="12.75" hidden="false" customHeight="false" outlineLevel="0" collapsed="false">
      <c r="D310" s="75" t="s">
        <v>547</v>
      </c>
    </row>
    <row r="311" customFormat="false" ht="12.75" hidden="false" customHeight="false" outlineLevel="0" collapsed="false">
      <c r="D311" s="76" t="s">
        <v>596</v>
      </c>
      <c r="F311" s="77" t="n">
        <v>74.801</v>
      </c>
    </row>
    <row r="312" customFormat="false" ht="12.75" hidden="false" customHeight="false" outlineLevel="0" collapsed="false">
      <c r="A312" s="15" t="s">
        <v>600</v>
      </c>
      <c r="B312" s="15" t="s">
        <v>95</v>
      </c>
      <c r="C312" s="15" t="s">
        <v>601</v>
      </c>
      <c r="D312" s="15" t="s">
        <v>602</v>
      </c>
      <c r="E312" s="15" t="s">
        <v>119</v>
      </c>
      <c r="F312" s="73" t="n">
        <v>74.801</v>
      </c>
      <c r="G312" s="73" t="n">
        <v>621.01</v>
      </c>
      <c r="H312" s="73" t="n">
        <f aca="false">F312*AO312</f>
        <v>0</v>
      </c>
      <c r="I312" s="73" t="n">
        <f aca="false">F312*AP312</f>
        <v>46452.16901</v>
      </c>
      <c r="J312" s="73" t="n">
        <f aca="false">F312*G312</f>
        <v>46452.16901</v>
      </c>
      <c r="K312" s="73" t="n">
        <v>0</v>
      </c>
      <c r="L312" s="73" t="n">
        <f aca="false">F312*K312</f>
        <v>0</v>
      </c>
      <c r="M312" s="74" t="s">
        <v>103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46452.16901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65" t="s">
        <v>95</v>
      </c>
      <c r="AJ312" s="73" t="n">
        <f aca="false">IF(AN312=0,J312,0)</f>
        <v>0</v>
      </c>
      <c r="AK312" s="73" t="n">
        <f aca="false">IF(AN312=15,J312,0)</f>
        <v>0</v>
      </c>
      <c r="AL312" s="73" t="n">
        <f aca="false">IF(AN312=21,J312,0)</f>
        <v>46452.16901</v>
      </c>
      <c r="AN312" s="73" t="n">
        <v>21</v>
      </c>
      <c r="AO312" s="73" t="n">
        <f aca="false">G312*0</f>
        <v>0</v>
      </c>
      <c r="AP312" s="73" t="n">
        <f aca="false">G312*(1-0)</f>
        <v>621.01</v>
      </c>
      <c r="AQ312" s="74" t="s">
        <v>140</v>
      </c>
      <c r="AV312" s="73" t="n">
        <f aca="false">AW312+AX312</f>
        <v>46452.16901</v>
      </c>
      <c r="AW312" s="73" t="n">
        <f aca="false">F312*AO312</f>
        <v>0</v>
      </c>
      <c r="AX312" s="73" t="n">
        <f aca="false">F312*AP312</f>
        <v>46452.16901</v>
      </c>
      <c r="AY312" s="74" t="s">
        <v>594</v>
      </c>
      <c r="AZ312" s="74" t="s">
        <v>595</v>
      </c>
      <c r="BA312" s="65" t="s">
        <v>106</v>
      </c>
      <c r="BC312" s="73" t="n">
        <f aca="false">AW312+AX312</f>
        <v>46452.16901</v>
      </c>
      <c r="BD312" s="73" t="n">
        <f aca="false">G312/(100-BE312)*100</f>
        <v>621.01</v>
      </c>
      <c r="BE312" s="73" t="n">
        <v>0</v>
      </c>
      <c r="BF312" s="73" t="n">
        <f aca="false">L312</f>
        <v>0</v>
      </c>
      <c r="BH312" s="73" t="n">
        <f aca="false">F312*AO312</f>
        <v>0</v>
      </c>
      <c r="BI312" s="73" t="n">
        <f aca="false">F312*AP312</f>
        <v>46452.16901</v>
      </c>
      <c r="BJ312" s="73" t="n">
        <f aca="false">F312*G312</f>
        <v>46452.16901</v>
      </c>
    </row>
    <row r="313" customFormat="false" ht="12.75" hidden="false" customHeight="false" outlineLevel="0" collapsed="false">
      <c r="D313" s="76" t="s">
        <v>603</v>
      </c>
      <c r="F313" s="77" t="n">
        <v>28.6</v>
      </c>
    </row>
    <row r="314" customFormat="false" ht="12.75" hidden="false" customHeight="false" outlineLevel="0" collapsed="false">
      <c r="D314" s="76" t="s">
        <v>604</v>
      </c>
      <c r="F314" s="77" t="n">
        <v>22.24</v>
      </c>
    </row>
    <row r="315" customFormat="false" ht="12.75" hidden="false" customHeight="false" outlineLevel="0" collapsed="false">
      <c r="D315" s="76" t="s">
        <v>605</v>
      </c>
      <c r="F315" s="77" t="n">
        <v>9.401</v>
      </c>
    </row>
    <row r="316" customFormat="false" ht="12.75" hidden="false" customHeight="false" outlineLevel="0" collapsed="false">
      <c r="D316" s="76" t="s">
        <v>606</v>
      </c>
      <c r="F316" s="77" t="n">
        <v>6.72</v>
      </c>
    </row>
    <row r="317" customFormat="false" ht="12.75" hidden="false" customHeight="false" outlineLevel="0" collapsed="false">
      <c r="D317" s="76" t="s">
        <v>607</v>
      </c>
      <c r="F317" s="77" t="n">
        <v>7.84</v>
      </c>
    </row>
    <row r="318" customFormat="false" ht="12.75" hidden="false" customHeight="false" outlineLevel="0" collapsed="false">
      <c r="A318" s="15" t="s">
        <v>608</v>
      </c>
      <c r="B318" s="15" t="s">
        <v>95</v>
      </c>
      <c r="C318" s="15" t="s">
        <v>609</v>
      </c>
      <c r="D318" s="15" t="s">
        <v>610</v>
      </c>
      <c r="E318" s="15" t="s">
        <v>119</v>
      </c>
      <c r="F318" s="73" t="n">
        <v>80.78508</v>
      </c>
      <c r="G318" s="73" t="n">
        <v>467.14</v>
      </c>
      <c r="H318" s="73" t="n">
        <f aca="false">F318*AO318</f>
        <v>37737.9422712</v>
      </c>
      <c r="I318" s="73" t="n">
        <f aca="false">F318*AP318</f>
        <v>0</v>
      </c>
      <c r="J318" s="73" t="n">
        <f aca="false">F318*G318</f>
        <v>37737.9422712</v>
      </c>
      <c r="K318" s="73" t="n">
        <v>0.0105</v>
      </c>
      <c r="L318" s="73" t="n">
        <f aca="false">F318*K318</f>
        <v>0.84824334</v>
      </c>
      <c r="M318" s="74" t="s">
        <v>103</v>
      </c>
      <c r="Z318" s="73" t="n">
        <f aca="false">IF(AQ318="5",BJ318,0)</f>
        <v>0</v>
      </c>
      <c r="AB318" s="73" t="n">
        <f aca="false">IF(AQ318="1",BH318,0)</f>
        <v>0</v>
      </c>
      <c r="AC318" s="73" t="n">
        <f aca="false">IF(AQ318="1",BI318,0)</f>
        <v>0</v>
      </c>
      <c r="AD318" s="73" t="n">
        <f aca="false">IF(AQ318="7",BH318,0)</f>
        <v>37737.9422712</v>
      </c>
      <c r="AE318" s="73" t="n">
        <f aca="false">IF(AQ318="7",BI318,0)</f>
        <v>0</v>
      </c>
      <c r="AF318" s="73" t="n">
        <f aca="false">IF(AQ318="2",BH318,0)</f>
        <v>0</v>
      </c>
      <c r="AG318" s="73" t="n">
        <f aca="false">IF(AQ318="2",BI318,0)</f>
        <v>0</v>
      </c>
      <c r="AH318" s="73" t="n">
        <f aca="false">IF(AQ318="0",BJ318,0)</f>
        <v>0</v>
      </c>
      <c r="AI318" s="65" t="s">
        <v>95</v>
      </c>
      <c r="AJ318" s="73" t="n">
        <f aca="false">IF(AN318=0,J318,0)</f>
        <v>0</v>
      </c>
      <c r="AK318" s="73" t="n">
        <f aca="false">IF(AN318=15,J318,0)</f>
        <v>0</v>
      </c>
      <c r="AL318" s="73" t="n">
        <f aca="false">IF(AN318=21,J318,0)</f>
        <v>37737.9422712</v>
      </c>
      <c r="AN318" s="73" t="n">
        <v>21</v>
      </c>
      <c r="AO318" s="73" t="n">
        <f aca="false">G318*1</f>
        <v>467.14</v>
      </c>
      <c r="AP318" s="73" t="n">
        <f aca="false">G318*(1-1)</f>
        <v>0</v>
      </c>
      <c r="AQ318" s="74" t="s">
        <v>140</v>
      </c>
      <c r="AV318" s="73" t="n">
        <f aca="false">AW318+AX318</f>
        <v>37737.9422712</v>
      </c>
      <c r="AW318" s="73" t="n">
        <f aca="false">F318*AO318</f>
        <v>37737.9422712</v>
      </c>
      <c r="AX318" s="73" t="n">
        <f aca="false">F318*AP318</f>
        <v>0</v>
      </c>
      <c r="AY318" s="74" t="s">
        <v>594</v>
      </c>
      <c r="AZ318" s="74" t="s">
        <v>595</v>
      </c>
      <c r="BA318" s="65" t="s">
        <v>106</v>
      </c>
      <c r="BC318" s="73" t="n">
        <f aca="false">AW318+AX318</f>
        <v>37737.9422712</v>
      </c>
      <c r="BD318" s="73" t="n">
        <f aca="false">G318/(100-BE318)*100</f>
        <v>467.14</v>
      </c>
      <c r="BE318" s="73" t="n">
        <v>0</v>
      </c>
      <c r="BF318" s="73" t="n">
        <f aca="false">L318</f>
        <v>0.84824334</v>
      </c>
      <c r="BH318" s="73" t="n">
        <f aca="false">F318*AO318</f>
        <v>37737.9422712</v>
      </c>
      <c r="BI318" s="73" t="n">
        <f aca="false">F318*AP318</f>
        <v>0</v>
      </c>
      <c r="BJ318" s="73" t="n">
        <f aca="false">F318*G318</f>
        <v>37737.9422712</v>
      </c>
    </row>
    <row r="319" customFormat="false" ht="12.75" hidden="false" customHeight="false" outlineLevel="0" collapsed="false">
      <c r="D319" s="76" t="s">
        <v>596</v>
      </c>
      <c r="F319" s="77" t="n">
        <v>74.801</v>
      </c>
    </row>
    <row r="320" customFormat="false" ht="12.75" hidden="false" customHeight="false" outlineLevel="0" collapsed="false">
      <c r="D320" s="76" t="s">
        <v>611</v>
      </c>
      <c r="F320" s="77" t="n">
        <v>5.98408</v>
      </c>
    </row>
    <row r="321" customFormat="false" ht="12.75" hidden="false" customHeight="false" outlineLevel="0" collapsed="false">
      <c r="A321" s="15" t="s">
        <v>612</v>
      </c>
      <c r="B321" s="15" t="s">
        <v>95</v>
      </c>
      <c r="C321" s="15" t="s">
        <v>613</v>
      </c>
      <c r="D321" s="15" t="s">
        <v>614</v>
      </c>
      <c r="E321" s="15" t="s">
        <v>256</v>
      </c>
      <c r="F321" s="73" t="n">
        <v>0.86021</v>
      </c>
      <c r="G321" s="73" t="n">
        <v>595</v>
      </c>
      <c r="H321" s="73" t="n">
        <f aca="false">F321*AO321</f>
        <v>0</v>
      </c>
      <c r="I321" s="73" t="n">
        <f aca="false">F321*AP321</f>
        <v>511.82495</v>
      </c>
      <c r="J321" s="73" t="n">
        <f aca="false">F321*G321</f>
        <v>511.82495</v>
      </c>
      <c r="K321" s="73" t="n">
        <v>0</v>
      </c>
      <c r="L321" s="73" t="n">
        <f aca="false">F321*K321</f>
        <v>0</v>
      </c>
      <c r="M321" s="74" t="s">
        <v>103</v>
      </c>
      <c r="Z321" s="73" t="n">
        <f aca="false">IF(AQ321="5",BJ321,0)</f>
        <v>511.82495</v>
      </c>
      <c r="AB321" s="73" t="n">
        <f aca="false">IF(AQ321="1",BH321,0)</f>
        <v>0</v>
      </c>
      <c r="AC321" s="73" t="n">
        <f aca="false">IF(AQ321="1",BI321,0)</f>
        <v>0</v>
      </c>
      <c r="AD321" s="73" t="n">
        <f aca="false">IF(AQ321="7",BH321,0)</f>
        <v>0</v>
      </c>
      <c r="AE321" s="73" t="n">
        <f aca="false">IF(AQ321="7",BI321,0)</f>
        <v>0</v>
      </c>
      <c r="AF321" s="73" t="n">
        <f aca="false">IF(AQ321="2",BH321,0)</f>
        <v>0</v>
      </c>
      <c r="AG321" s="73" t="n">
        <f aca="false">IF(AQ321="2",BI321,0)</f>
        <v>0</v>
      </c>
      <c r="AH321" s="73" t="n">
        <f aca="false">IF(AQ321="0",BJ321,0)</f>
        <v>0</v>
      </c>
      <c r="AI321" s="65" t="s">
        <v>95</v>
      </c>
      <c r="AJ321" s="73" t="n">
        <f aca="false">IF(AN321=0,J321,0)</f>
        <v>0</v>
      </c>
      <c r="AK321" s="73" t="n">
        <f aca="false">IF(AN321=15,J321,0)</f>
        <v>0</v>
      </c>
      <c r="AL321" s="73" t="n">
        <f aca="false">IF(AN321=21,J321,0)</f>
        <v>511.82495</v>
      </c>
      <c r="AN321" s="73" t="n">
        <v>21</v>
      </c>
      <c r="AO321" s="73" t="n">
        <f aca="false">G321*0</f>
        <v>0</v>
      </c>
      <c r="AP321" s="73" t="n">
        <f aca="false">G321*(1-0)</f>
        <v>595</v>
      </c>
      <c r="AQ321" s="74" t="s">
        <v>130</v>
      </c>
      <c r="AV321" s="73" t="n">
        <f aca="false">AW321+AX321</f>
        <v>511.82495</v>
      </c>
      <c r="AW321" s="73" t="n">
        <f aca="false">F321*AO321</f>
        <v>0</v>
      </c>
      <c r="AX321" s="73" t="n">
        <f aca="false">F321*AP321</f>
        <v>511.82495</v>
      </c>
      <c r="AY321" s="74" t="s">
        <v>594</v>
      </c>
      <c r="AZ321" s="74" t="s">
        <v>595</v>
      </c>
      <c r="BA321" s="65" t="s">
        <v>106</v>
      </c>
      <c r="BC321" s="73" t="n">
        <f aca="false">AW321+AX321</f>
        <v>511.82495</v>
      </c>
      <c r="BD321" s="73" t="n">
        <f aca="false">G321/(100-BE321)*100</f>
        <v>595</v>
      </c>
      <c r="BE321" s="73" t="n">
        <v>0</v>
      </c>
      <c r="BF321" s="73" t="n">
        <f aca="false">L321</f>
        <v>0</v>
      </c>
      <c r="BH321" s="73" t="n">
        <f aca="false">F321*AO321</f>
        <v>0</v>
      </c>
      <c r="BI321" s="73" t="n">
        <f aca="false">F321*AP321</f>
        <v>511.82495</v>
      </c>
      <c r="BJ321" s="73" t="n">
        <f aca="false">F321*G321</f>
        <v>511.82495</v>
      </c>
    </row>
    <row r="322" customFormat="false" ht="12.75" hidden="false" customHeight="false" outlineLevel="0" collapsed="false">
      <c r="A322" s="70"/>
      <c r="B322" s="71" t="s">
        <v>95</v>
      </c>
      <c r="C322" s="71" t="s">
        <v>615</v>
      </c>
      <c r="D322" s="71" t="s">
        <v>616</v>
      </c>
      <c r="E322" s="70" t="s">
        <v>58</v>
      </c>
      <c r="F322" s="70" t="s">
        <v>58</v>
      </c>
      <c r="G322" s="70" t="s">
        <v>58</v>
      </c>
      <c r="H322" s="72" t="n">
        <f aca="false">SUM(H323:H323)</f>
        <v>0</v>
      </c>
      <c r="I322" s="72" t="n">
        <f aca="false">SUM(I323:I323)</f>
        <v>9100</v>
      </c>
      <c r="J322" s="72" t="n">
        <f aca="false">SUM(J323:J323)</f>
        <v>9100</v>
      </c>
      <c r="K322" s="65"/>
      <c r="L322" s="72" t="n">
        <f aca="false">SUM(L323:L323)</f>
        <v>0</v>
      </c>
      <c r="M322" s="65"/>
      <c r="AI322" s="65" t="s">
        <v>95</v>
      </c>
      <c r="AS322" s="72" t="n">
        <f aca="false">SUM(AJ323:AJ323)</f>
        <v>0</v>
      </c>
      <c r="AT322" s="72" t="n">
        <f aca="false">SUM(AK323:AK323)</f>
        <v>0</v>
      </c>
      <c r="AU322" s="72" t="n">
        <f aca="false">SUM(AL323:AL323)</f>
        <v>9100</v>
      </c>
    </row>
    <row r="323" customFormat="false" ht="12.75" hidden="false" customHeight="false" outlineLevel="0" collapsed="false">
      <c r="A323" s="15" t="s">
        <v>617</v>
      </c>
      <c r="B323" s="15" t="s">
        <v>95</v>
      </c>
      <c r="C323" s="15" t="s">
        <v>618</v>
      </c>
      <c r="D323" s="15" t="s">
        <v>619</v>
      </c>
      <c r="E323" s="15" t="s">
        <v>620</v>
      </c>
      <c r="F323" s="73" t="n">
        <v>13</v>
      </c>
      <c r="G323" s="73" t="n">
        <v>700</v>
      </c>
      <c r="H323" s="73" t="n">
        <f aca="false">F323*AO323</f>
        <v>0</v>
      </c>
      <c r="I323" s="73" t="n">
        <f aca="false">F323*AP323</f>
        <v>9100</v>
      </c>
      <c r="J323" s="73" t="n">
        <f aca="false">F323*G323</f>
        <v>9100</v>
      </c>
      <c r="K323" s="73" t="n">
        <v>0</v>
      </c>
      <c r="L323" s="73" t="n">
        <f aca="false">F323*K323</f>
        <v>0</v>
      </c>
      <c r="M323" s="74" t="s">
        <v>423</v>
      </c>
      <c r="Z323" s="73" t="n">
        <f aca="false">IF(AQ323="5",BJ323,0)</f>
        <v>0</v>
      </c>
      <c r="AB323" s="73" t="n">
        <f aca="false">IF(AQ323="1",BH323,0)</f>
        <v>0</v>
      </c>
      <c r="AC323" s="73" t="n">
        <f aca="false">IF(AQ323="1",BI323,0)</f>
        <v>0</v>
      </c>
      <c r="AD323" s="73" t="n">
        <f aca="false">IF(AQ323="7",BH323,0)</f>
        <v>0</v>
      </c>
      <c r="AE323" s="73" t="n">
        <f aca="false">IF(AQ323="7",BI323,0)</f>
        <v>9100</v>
      </c>
      <c r="AF323" s="73" t="n">
        <f aca="false">IF(AQ323="2",BH323,0)</f>
        <v>0</v>
      </c>
      <c r="AG323" s="73" t="n">
        <f aca="false">IF(AQ323="2",BI323,0)</f>
        <v>0</v>
      </c>
      <c r="AH323" s="73" t="n">
        <f aca="false">IF(AQ323="0",BJ323,0)</f>
        <v>0</v>
      </c>
      <c r="AI323" s="65" t="s">
        <v>95</v>
      </c>
      <c r="AJ323" s="73" t="n">
        <f aca="false">IF(AN323=0,J323,0)</f>
        <v>0</v>
      </c>
      <c r="AK323" s="73" t="n">
        <f aca="false">IF(AN323=15,J323,0)</f>
        <v>0</v>
      </c>
      <c r="AL323" s="73" t="n">
        <f aca="false">IF(AN323=21,J323,0)</f>
        <v>9100</v>
      </c>
      <c r="AN323" s="73" t="n">
        <v>21</v>
      </c>
      <c r="AO323" s="73" t="n">
        <f aca="false">G323*0</f>
        <v>0</v>
      </c>
      <c r="AP323" s="73" t="n">
        <f aca="false">G323*(1-0)</f>
        <v>700</v>
      </c>
      <c r="AQ323" s="74" t="s">
        <v>140</v>
      </c>
      <c r="AV323" s="73" t="n">
        <f aca="false">AW323+AX323</f>
        <v>9100</v>
      </c>
      <c r="AW323" s="73" t="n">
        <f aca="false">F323*AO323</f>
        <v>0</v>
      </c>
      <c r="AX323" s="73" t="n">
        <f aca="false">F323*AP323</f>
        <v>9100</v>
      </c>
      <c r="AY323" s="74" t="s">
        <v>621</v>
      </c>
      <c r="AZ323" s="74" t="s">
        <v>595</v>
      </c>
      <c r="BA323" s="65" t="s">
        <v>106</v>
      </c>
      <c r="BC323" s="73" t="n">
        <f aca="false">AW323+AX323</f>
        <v>9100</v>
      </c>
      <c r="BD323" s="73" t="n">
        <f aca="false">G323/(100-BE323)*100</f>
        <v>700</v>
      </c>
      <c r="BE323" s="73" t="n">
        <v>0</v>
      </c>
      <c r="BF323" s="73" t="n">
        <f aca="false">L323</f>
        <v>0</v>
      </c>
      <c r="BH323" s="73" t="n">
        <f aca="false">F323*AO323</f>
        <v>0</v>
      </c>
      <c r="BI323" s="73" t="n">
        <f aca="false">F323*AP323</f>
        <v>9100</v>
      </c>
      <c r="BJ323" s="73" t="n">
        <f aca="false">F323*G323</f>
        <v>9100</v>
      </c>
    </row>
    <row r="324" customFormat="false" ht="12.75" hidden="false" customHeight="false" outlineLevel="0" collapsed="false">
      <c r="D324" s="75" t="s">
        <v>622</v>
      </c>
    </row>
    <row r="325" customFormat="false" ht="12.75" hidden="false" customHeight="false" outlineLevel="0" collapsed="false">
      <c r="D325" s="76" t="s">
        <v>149</v>
      </c>
      <c r="F325" s="77" t="n">
        <v>13</v>
      </c>
    </row>
    <row r="326" customFormat="false" ht="12.75" hidden="false" customHeight="false" outlineLevel="0" collapsed="false">
      <c r="A326" s="70"/>
      <c r="B326" s="71" t="s">
        <v>95</v>
      </c>
      <c r="C326" s="71" t="s">
        <v>623</v>
      </c>
      <c r="D326" s="71" t="s">
        <v>624</v>
      </c>
      <c r="E326" s="70" t="s">
        <v>58</v>
      </c>
      <c r="F326" s="70" t="s">
        <v>58</v>
      </c>
      <c r="G326" s="70" t="s">
        <v>58</v>
      </c>
      <c r="H326" s="72" t="n">
        <f aca="false">SUM(H327:H331)</f>
        <v>9704.55872887667</v>
      </c>
      <c r="I326" s="72" t="n">
        <f aca="false">SUM(I327:I331)</f>
        <v>29467.9842711233</v>
      </c>
      <c r="J326" s="72" t="n">
        <f aca="false">SUM(J327:J331)</f>
        <v>39172.543</v>
      </c>
      <c r="K326" s="65"/>
      <c r="L326" s="72" t="n">
        <f aca="false">SUM(L327:L331)</f>
        <v>0.284</v>
      </c>
      <c r="M326" s="65"/>
      <c r="AI326" s="65" t="s">
        <v>95</v>
      </c>
      <c r="AS326" s="72" t="n">
        <f aca="false">SUM(AJ327:AJ331)</f>
        <v>0</v>
      </c>
      <c r="AT326" s="72" t="n">
        <f aca="false">SUM(AK327:AK331)</f>
        <v>0</v>
      </c>
      <c r="AU326" s="72" t="n">
        <f aca="false">SUM(AL327:AL331)</f>
        <v>39172.543</v>
      </c>
    </row>
    <row r="327" customFormat="false" ht="12.75" hidden="false" customHeight="false" outlineLevel="0" collapsed="false">
      <c r="A327" s="15" t="s">
        <v>625</v>
      </c>
      <c r="B327" s="15" t="s">
        <v>95</v>
      </c>
      <c r="C327" s="15" t="s">
        <v>626</v>
      </c>
      <c r="D327" s="15" t="s">
        <v>627</v>
      </c>
      <c r="E327" s="15" t="s">
        <v>166</v>
      </c>
      <c r="F327" s="73" t="n">
        <v>104.7</v>
      </c>
      <c r="G327" s="73" t="n">
        <v>12.19</v>
      </c>
      <c r="H327" s="73" t="n">
        <f aca="false">F327*AO327</f>
        <v>97.3712288766659</v>
      </c>
      <c r="I327" s="73" t="n">
        <f aca="false">F327*AP327</f>
        <v>1178.92177112333</v>
      </c>
      <c r="J327" s="73" t="n">
        <f aca="false">F327*G327</f>
        <v>1276.293</v>
      </c>
      <c r="K327" s="73" t="n">
        <v>0</v>
      </c>
      <c r="L327" s="73" t="n">
        <f aca="false">F327*K327</f>
        <v>0</v>
      </c>
      <c r="M327" s="74" t="s">
        <v>103</v>
      </c>
      <c r="Z327" s="73" t="n">
        <f aca="false">IF(AQ327="5",BJ327,0)</f>
        <v>0</v>
      </c>
      <c r="AB327" s="73" t="n">
        <f aca="false">IF(AQ327="1",BH327,0)</f>
        <v>0</v>
      </c>
      <c r="AC327" s="73" t="n">
        <f aca="false">IF(AQ327="1",BI327,0)</f>
        <v>0</v>
      </c>
      <c r="AD327" s="73" t="n">
        <f aca="false">IF(AQ327="7",BH327,0)</f>
        <v>97.3712288766659</v>
      </c>
      <c r="AE327" s="73" t="n">
        <f aca="false">IF(AQ327="7",BI327,0)</f>
        <v>1178.92177112333</v>
      </c>
      <c r="AF327" s="73" t="n">
        <f aca="false">IF(AQ327="2",BH327,0)</f>
        <v>0</v>
      </c>
      <c r="AG327" s="73" t="n">
        <f aca="false">IF(AQ327="2",BI327,0)</f>
        <v>0</v>
      </c>
      <c r="AH327" s="73" t="n">
        <f aca="false">IF(AQ327="0",BJ327,0)</f>
        <v>0</v>
      </c>
      <c r="AI327" s="65" t="s">
        <v>95</v>
      </c>
      <c r="AJ327" s="73" t="n">
        <f aca="false">IF(AN327=0,J327,0)</f>
        <v>0</v>
      </c>
      <c r="AK327" s="73" t="n">
        <f aca="false">IF(AN327=15,J327,0)</f>
        <v>0</v>
      </c>
      <c r="AL327" s="73" t="n">
        <f aca="false">IF(AN327=21,J327,0)</f>
        <v>1276.293</v>
      </c>
      <c r="AN327" s="73" t="n">
        <v>21</v>
      </c>
      <c r="AO327" s="73" t="n">
        <f aca="false">G327*0.0762922219871659</f>
        <v>0.930002186023552</v>
      </c>
      <c r="AP327" s="73" t="n">
        <f aca="false">G327*(1-0.0762922219871659)</f>
        <v>11.2599978139764</v>
      </c>
      <c r="AQ327" s="74" t="s">
        <v>140</v>
      </c>
      <c r="AV327" s="73" t="n">
        <f aca="false">AW327+AX327</f>
        <v>1276.293</v>
      </c>
      <c r="AW327" s="73" t="n">
        <f aca="false">F327*AO327</f>
        <v>97.3712288766659</v>
      </c>
      <c r="AX327" s="73" t="n">
        <f aca="false">F327*AP327</f>
        <v>1178.92177112333</v>
      </c>
      <c r="AY327" s="74" t="s">
        <v>628</v>
      </c>
      <c r="AZ327" s="74" t="s">
        <v>595</v>
      </c>
      <c r="BA327" s="65" t="s">
        <v>106</v>
      </c>
      <c r="BC327" s="73" t="n">
        <f aca="false">AW327+AX327</f>
        <v>1276.293</v>
      </c>
      <c r="BD327" s="73" t="n">
        <f aca="false">G327/(100-BE327)*100</f>
        <v>12.19</v>
      </c>
      <c r="BE327" s="73" t="n">
        <v>0</v>
      </c>
      <c r="BF327" s="73" t="n">
        <f aca="false">L327</f>
        <v>0</v>
      </c>
      <c r="BH327" s="73" t="n">
        <f aca="false">F327*AO327</f>
        <v>97.3712288766659</v>
      </c>
      <c r="BI327" s="73" t="n">
        <f aca="false">F327*AP327</f>
        <v>1178.92177112333</v>
      </c>
      <c r="BJ327" s="73" t="n">
        <f aca="false">F327*G327</f>
        <v>1276.293</v>
      </c>
    </row>
    <row r="328" customFormat="false" ht="12.75" hidden="false" customHeight="false" outlineLevel="0" collapsed="false">
      <c r="D328" s="75" t="s">
        <v>629</v>
      </c>
    </row>
    <row r="329" customFormat="false" ht="12.75" hidden="false" customHeight="false" outlineLevel="0" collapsed="false">
      <c r="D329" s="76" t="s">
        <v>630</v>
      </c>
      <c r="F329" s="77" t="n">
        <v>42.3</v>
      </c>
    </row>
    <row r="330" customFormat="false" ht="12.75" hidden="false" customHeight="false" outlineLevel="0" collapsed="false">
      <c r="D330" s="76" t="s">
        <v>631</v>
      </c>
      <c r="F330" s="77" t="n">
        <v>62.4</v>
      </c>
    </row>
    <row r="331" customFormat="false" ht="12.75" hidden="false" customHeight="false" outlineLevel="0" collapsed="false">
      <c r="A331" s="15" t="s">
        <v>632</v>
      </c>
      <c r="B331" s="15" t="s">
        <v>95</v>
      </c>
      <c r="C331" s="15" t="s">
        <v>633</v>
      </c>
      <c r="D331" s="15" t="s">
        <v>634</v>
      </c>
      <c r="E331" s="15" t="s">
        <v>119</v>
      </c>
      <c r="F331" s="73" t="n">
        <v>443.75</v>
      </c>
      <c r="G331" s="73" t="n">
        <v>85.4</v>
      </c>
      <c r="H331" s="73" t="n">
        <f aca="false">F331*AO331</f>
        <v>9607.18750000001</v>
      </c>
      <c r="I331" s="73" t="n">
        <f aca="false">F331*AP331</f>
        <v>28289.0625</v>
      </c>
      <c r="J331" s="73" t="n">
        <f aca="false">F331*G331</f>
        <v>37896.25</v>
      </c>
      <c r="K331" s="73" t="n">
        <v>0.00064</v>
      </c>
      <c r="L331" s="73" t="n">
        <f aca="false">F331*K331</f>
        <v>0.284</v>
      </c>
      <c r="M331" s="74" t="s">
        <v>103</v>
      </c>
      <c r="Z331" s="73" t="n">
        <f aca="false">IF(AQ331="5",BJ331,0)</f>
        <v>0</v>
      </c>
      <c r="AB331" s="73" t="n">
        <f aca="false">IF(AQ331="1",BH331,0)</f>
        <v>0</v>
      </c>
      <c r="AC331" s="73" t="n">
        <f aca="false">IF(AQ331="1",BI331,0)</f>
        <v>0</v>
      </c>
      <c r="AD331" s="73" t="n">
        <f aca="false">IF(AQ331="7",BH331,0)</f>
        <v>9607.18750000001</v>
      </c>
      <c r="AE331" s="73" t="n">
        <f aca="false">IF(AQ331="7",BI331,0)</f>
        <v>28289.0625</v>
      </c>
      <c r="AF331" s="73" t="n">
        <f aca="false">IF(AQ331="2",BH331,0)</f>
        <v>0</v>
      </c>
      <c r="AG331" s="73" t="n">
        <f aca="false">IF(AQ331="2",BI331,0)</f>
        <v>0</v>
      </c>
      <c r="AH331" s="73" t="n">
        <f aca="false">IF(AQ331="0",BJ331,0)</f>
        <v>0</v>
      </c>
      <c r="AI331" s="65" t="s">
        <v>95</v>
      </c>
      <c r="AJ331" s="73" t="n">
        <f aca="false">IF(AN331=0,J331,0)</f>
        <v>0</v>
      </c>
      <c r="AK331" s="73" t="n">
        <f aca="false">IF(AN331=15,J331,0)</f>
        <v>0</v>
      </c>
      <c r="AL331" s="73" t="n">
        <f aca="false">IF(AN331=21,J331,0)</f>
        <v>37896.25</v>
      </c>
      <c r="AN331" s="73" t="n">
        <v>21</v>
      </c>
      <c r="AO331" s="73" t="n">
        <f aca="false">G331*0.253512880562061</f>
        <v>21.65</v>
      </c>
      <c r="AP331" s="73" t="n">
        <f aca="false">G331*(1-0.253512880562061)</f>
        <v>63.75</v>
      </c>
      <c r="AQ331" s="74" t="s">
        <v>140</v>
      </c>
      <c r="AV331" s="73" t="n">
        <f aca="false">AW331+AX331</f>
        <v>37896.25</v>
      </c>
      <c r="AW331" s="73" t="n">
        <f aca="false">F331*AO331</f>
        <v>9607.18750000001</v>
      </c>
      <c r="AX331" s="73" t="n">
        <f aca="false">F331*AP331</f>
        <v>28289.0625</v>
      </c>
      <c r="AY331" s="74" t="s">
        <v>628</v>
      </c>
      <c r="AZ331" s="74" t="s">
        <v>595</v>
      </c>
      <c r="BA331" s="65" t="s">
        <v>106</v>
      </c>
      <c r="BC331" s="73" t="n">
        <f aca="false">AW331+AX331</f>
        <v>37896.25</v>
      </c>
      <c r="BD331" s="73" t="n">
        <f aca="false">G331/(100-BE331)*100</f>
        <v>85.4</v>
      </c>
      <c r="BE331" s="73" t="n">
        <v>0</v>
      </c>
      <c r="BF331" s="73" t="n">
        <f aca="false">L331</f>
        <v>0.284</v>
      </c>
      <c r="BH331" s="73" t="n">
        <f aca="false">F331*AO331</f>
        <v>9607.18750000001</v>
      </c>
      <c r="BI331" s="73" t="n">
        <f aca="false">F331*AP331</f>
        <v>28289.0625</v>
      </c>
      <c r="BJ331" s="73" t="n">
        <f aca="false">F331*G331</f>
        <v>37896.25</v>
      </c>
    </row>
    <row r="332" customFormat="false" ht="12.75" hidden="false" customHeight="false" outlineLevel="0" collapsed="false">
      <c r="D332" s="75" t="s">
        <v>635</v>
      </c>
    </row>
    <row r="333" customFormat="false" ht="12.75" hidden="false" customHeight="false" outlineLevel="0" collapsed="false">
      <c r="D333" s="76" t="s">
        <v>636</v>
      </c>
      <c r="F333" s="77" t="n">
        <v>443.75</v>
      </c>
    </row>
    <row r="334" customFormat="false" ht="12.75" hidden="false" customHeight="false" outlineLevel="0" collapsed="false">
      <c r="A334" s="70"/>
      <c r="B334" s="71" t="s">
        <v>95</v>
      </c>
      <c r="C334" s="71" t="s">
        <v>520</v>
      </c>
      <c r="D334" s="71" t="s">
        <v>637</v>
      </c>
      <c r="E334" s="70" t="s">
        <v>58</v>
      </c>
      <c r="F334" s="70" t="s">
        <v>58</v>
      </c>
      <c r="G334" s="70" t="s">
        <v>58</v>
      </c>
      <c r="H334" s="72" t="n">
        <f aca="false">SUM(H335:H342)</f>
        <v>34873.8</v>
      </c>
      <c r="I334" s="72" t="n">
        <f aca="false">SUM(I335:I342)</f>
        <v>79509.17</v>
      </c>
      <c r="J334" s="72" t="n">
        <f aca="false">SUM(J335:J342)</f>
        <v>114382.97</v>
      </c>
      <c r="K334" s="65"/>
      <c r="L334" s="72" t="n">
        <f aca="false">SUM(L335:L342)</f>
        <v>11.89201</v>
      </c>
      <c r="M334" s="65"/>
      <c r="AI334" s="65" t="s">
        <v>95</v>
      </c>
      <c r="AS334" s="72" t="n">
        <f aca="false">SUM(AJ335:AJ342)</f>
        <v>0</v>
      </c>
      <c r="AT334" s="72" t="n">
        <f aca="false">SUM(AK335:AK342)</f>
        <v>0</v>
      </c>
      <c r="AU334" s="72" t="n">
        <f aca="false">SUM(AL335:AL342)</f>
        <v>114382.97</v>
      </c>
    </row>
    <row r="335" customFormat="false" ht="12.75" hidden="false" customHeight="false" outlineLevel="0" collapsed="false">
      <c r="A335" s="15" t="s">
        <v>638</v>
      </c>
      <c r="B335" s="15" t="s">
        <v>95</v>
      </c>
      <c r="C335" s="15" t="s">
        <v>639</v>
      </c>
      <c r="D335" s="15" t="s">
        <v>640</v>
      </c>
      <c r="E335" s="15" t="s">
        <v>119</v>
      </c>
      <c r="F335" s="73" t="n">
        <v>442</v>
      </c>
      <c r="G335" s="73" t="n">
        <v>74.29</v>
      </c>
      <c r="H335" s="73" t="n">
        <f aca="false">F335*AO335</f>
        <v>8.84</v>
      </c>
      <c r="I335" s="73" t="n">
        <f aca="false">F335*AP335</f>
        <v>32827.34</v>
      </c>
      <c r="J335" s="73" t="n">
        <f aca="false">F335*G335</f>
        <v>32836.18</v>
      </c>
      <c r="K335" s="73" t="n">
        <v>0.02426</v>
      </c>
      <c r="L335" s="73" t="n">
        <f aca="false">F335*K335</f>
        <v>10.72292</v>
      </c>
      <c r="M335" s="74" t="s">
        <v>103</v>
      </c>
      <c r="Z335" s="73" t="n">
        <f aca="false">IF(AQ335="5",BJ335,0)</f>
        <v>0</v>
      </c>
      <c r="AB335" s="73" t="n">
        <f aca="false">IF(AQ335="1",BH335,0)</f>
        <v>8.84</v>
      </c>
      <c r="AC335" s="73" t="n">
        <f aca="false">IF(AQ335="1",BI335,0)</f>
        <v>32827.34</v>
      </c>
      <c r="AD335" s="73" t="n">
        <f aca="false">IF(AQ335="7",BH335,0)</f>
        <v>0</v>
      </c>
      <c r="AE335" s="73" t="n">
        <f aca="false">IF(AQ335="7",BI335,0)</f>
        <v>0</v>
      </c>
      <c r="AF335" s="73" t="n">
        <f aca="false">IF(AQ335="2",BH335,0)</f>
        <v>0</v>
      </c>
      <c r="AG335" s="73" t="n">
        <f aca="false">IF(AQ335="2",BI335,0)</f>
        <v>0</v>
      </c>
      <c r="AH335" s="73" t="n">
        <f aca="false">IF(AQ335="0",BJ335,0)</f>
        <v>0</v>
      </c>
      <c r="AI335" s="65" t="s">
        <v>95</v>
      </c>
      <c r="AJ335" s="73" t="n">
        <f aca="false">IF(AN335=0,J335,0)</f>
        <v>0</v>
      </c>
      <c r="AK335" s="73" t="n">
        <f aca="false">IF(AN335=15,J335,0)</f>
        <v>0</v>
      </c>
      <c r="AL335" s="73" t="n">
        <f aca="false">IF(AN335=21,J335,0)</f>
        <v>32836.18</v>
      </c>
      <c r="AN335" s="73" t="n">
        <v>21</v>
      </c>
      <c r="AO335" s="73" t="n">
        <f aca="false">G335*0.000269215237582447</f>
        <v>0.02</v>
      </c>
      <c r="AP335" s="73" t="n">
        <f aca="false">G335*(1-0.000269215237582447)</f>
        <v>74.27</v>
      </c>
      <c r="AQ335" s="74" t="s">
        <v>99</v>
      </c>
      <c r="AV335" s="73" t="n">
        <f aca="false">AW335+AX335</f>
        <v>32836.18</v>
      </c>
      <c r="AW335" s="73" t="n">
        <f aca="false">F335*AO335</f>
        <v>8.84</v>
      </c>
      <c r="AX335" s="73" t="n">
        <f aca="false">F335*AP335</f>
        <v>32827.34</v>
      </c>
      <c r="AY335" s="74" t="s">
        <v>641</v>
      </c>
      <c r="AZ335" s="74" t="s">
        <v>642</v>
      </c>
      <c r="BA335" s="65" t="s">
        <v>106</v>
      </c>
      <c r="BC335" s="73" t="n">
        <f aca="false">AW335+AX335</f>
        <v>32836.18</v>
      </c>
      <c r="BD335" s="73" t="n">
        <f aca="false">G335/(100-BE335)*100</f>
        <v>74.29</v>
      </c>
      <c r="BE335" s="73" t="n">
        <v>0</v>
      </c>
      <c r="BF335" s="73" t="n">
        <f aca="false">L335</f>
        <v>10.72292</v>
      </c>
      <c r="BH335" s="73" t="n">
        <f aca="false">F335*AO335</f>
        <v>8.84</v>
      </c>
      <c r="BI335" s="73" t="n">
        <f aca="false">F335*AP335</f>
        <v>32827.34</v>
      </c>
      <c r="BJ335" s="73" t="n">
        <f aca="false">F335*G335</f>
        <v>32836.18</v>
      </c>
    </row>
    <row r="336" customFormat="false" ht="12.75" hidden="false" customHeight="false" outlineLevel="0" collapsed="false">
      <c r="D336" s="76" t="s">
        <v>643</v>
      </c>
      <c r="F336" s="77" t="n">
        <v>442</v>
      </c>
    </row>
    <row r="337" customFormat="false" ht="12.75" hidden="false" customHeight="true" outlineLevel="0" collapsed="false">
      <c r="C337" s="78" t="s">
        <v>144</v>
      </c>
      <c r="D337" s="79" t="s">
        <v>145</v>
      </c>
      <c r="E337" s="79"/>
      <c r="F337" s="79"/>
      <c r="G337" s="79"/>
      <c r="H337" s="79"/>
      <c r="I337" s="79"/>
      <c r="J337" s="79"/>
      <c r="K337" s="79"/>
      <c r="L337" s="79"/>
      <c r="M337" s="79"/>
    </row>
    <row r="338" customFormat="false" ht="12.75" hidden="false" customHeight="false" outlineLevel="0" collapsed="false">
      <c r="A338" s="15" t="s">
        <v>644</v>
      </c>
      <c r="B338" s="15" t="s">
        <v>95</v>
      </c>
      <c r="C338" s="15" t="s">
        <v>645</v>
      </c>
      <c r="D338" s="15" t="s">
        <v>646</v>
      </c>
      <c r="E338" s="15" t="s">
        <v>119</v>
      </c>
      <c r="F338" s="73" t="n">
        <v>884</v>
      </c>
      <c r="G338" s="73" t="n">
        <v>33.5</v>
      </c>
      <c r="H338" s="73" t="n">
        <f aca="false">F338*AO338</f>
        <v>26882.44</v>
      </c>
      <c r="I338" s="73" t="n">
        <f aca="false">F338*AP338</f>
        <v>2731.55999999999</v>
      </c>
      <c r="J338" s="73" t="n">
        <f aca="false">F338*G338</f>
        <v>29614</v>
      </c>
      <c r="K338" s="73" t="n">
        <v>0.00102</v>
      </c>
      <c r="L338" s="73" t="n">
        <f aca="false">F338*K338</f>
        <v>0.90168</v>
      </c>
      <c r="M338" s="74" t="s">
        <v>103</v>
      </c>
      <c r="Z338" s="73" t="n">
        <f aca="false">IF(AQ338="5",BJ338,0)</f>
        <v>0</v>
      </c>
      <c r="AB338" s="73" t="n">
        <f aca="false">IF(AQ338="1",BH338,0)</f>
        <v>26882.44</v>
      </c>
      <c r="AC338" s="73" t="n">
        <f aca="false">IF(AQ338="1",BI338,0)</f>
        <v>2731.55999999999</v>
      </c>
      <c r="AD338" s="73" t="n">
        <f aca="false">IF(AQ338="7",BH338,0)</f>
        <v>0</v>
      </c>
      <c r="AE338" s="73" t="n">
        <f aca="false">IF(AQ338="7",BI338,0)</f>
        <v>0</v>
      </c>
      <c r="AF338" s="73" t="n">
        <f aca="false">IF(AQ338="2",BH338,0)</f>
        <v>0</v>
      </c>
      <c r="AG338" s="73" t="n">
        <f aca="false">IF(AQ338="2",BI338,0)</f>
        <v>0</v>
      </c>
      <c r="AH338" s="73" t="n">
        <f aca="false">IF(AQ338="0",BJ338,0)</f>
        <v>0</v>
      </c>
      <c r="AI338" s="65" t="s">
        <v>95</v>
      </c>
      <c r="AJ338" s="73" t="n">
        <f aca="false">IF(AN338=0,J338,0)</f>
        <v>0</v>
      </c>
      <c r="AK338" s="73" t="n">
        <f aca="false">IF(AN338=15,J338,0)</f>
        <v>0</v>
      </c>
      <c r="AL338" s="73" t="n">
        <f aca="false">IF(AN338=21,J338,0)</f>
        <v>29614</v>
      </c>
      <c r="AN338" s="73" t="n">
        <v>21</v>
      </c>
      <c r="AO338" s="73" t="n">
        <f aca="false">G338*0.907761194029851</f>
        <v>30.41</v>
      </c>
      <c r="AP338" s="73" t="n">
        <f aca="false">G338*(1-0.907761194029851)</f>
        <v>3.08999999999999</v>
      </c>
      <c r="AQ338" s="74" t="s">
        <v>99</v>
      </c>
      <c r="AV338" s="73" t="n">
        <f aca="false">AW338+AX338</f>
        <v>29614</v>
      </c>
      <c r="AW338" s="73" t="n">
        <f aca="false">F338*AO338</f>
        <v>26882.44</v>
      </c>
      <c r="AX338" s="73" t="n">
        <f aca="false">F338*AP338</f>
        <v>2731.55999999999</v>
      </c>
      <c r="AY338" s="74" t="s">
        <v>641</v>
      </c>
      <c r="AZ338" s="74" t="s">
        <v>642</v>
      </c>
      <c r="BA338" s="65" t="s">
        <v>106</v>
      </c>
      <c r="BC338" s="73" t="n">
        <f aca="false">AW338+AX338</f>
        <v>29614</v>
      </c>
      <c r="BD338" s="73" t="n">
        <f aca="false">G338/(100-BE338)*100</f>
        <v>33.5</v>
      </c>
      <c r="BE338" s="73" t="n">
        <v>0</v>
      </c>
      <c r="BF338" s="73" t="n">
        <f aca="false">L338</f>
        <v>0.90168</v>
      </c>
      <c r="BH338" s="73" t="n">
        <f aca="false">F338*AO338</f>
        <v>26882.44</v>
      </c>
      <c r="BI338" s="73" t="n">
        <f aca="false">F338*AP338</f>
        <v>2731.55999999999</v>
      </c>
      <c r="BJ338" s="73" t="n">
        <f aca="false">F338*G338</f>
        <v>29614</v>
      </c>
    </row>
    <row r="339" customFormat="false" ht="12.75" hidden="false" customHeight="false" outlineLevel="0" collapsed="false">
      <c r="D339" s="76" t="s">
        <v>647</v>
      </c>
      <c r="F339" s="77" t="n">
        <v>884</v>
      </c>
    </row>
    <row r="340" customFormat="false" ht="12.75" hidden="false" customHeight="false" outlineLevel="0" collapsed="false">
      <c r="A340" s="15" t="s">
        <v>648</v>
      </c>
      <c r="B340" s="15" t="s">
        <v>95</v>
      </c>
      <c r="C340" s="15" t="s">
        <v>649</v>
      </c>
      <c r="D340" s="15" t="s">
        <v>650</v>
      </c>
      <c r="E340" s="15" t="s">
        <v>119</v>
      </c>
      <c r="F340" s="73" t="n">
        <v>442</v>
      </c>
      <c r="G340" s="73" t="n">
        <v>64</v>
      </c>
      <c r="H340" s="73" t="n">
        <f aca="false">F340*AO340</f>
        <v>0</v>
      </c>
      <c r="I340" s="73" t="n">
        <f aca="false">F340*AP340</f>
        <v>28288</v>
      </c>
      <c r="J340" s="73" t="n">
        <f aca="false">F340*G340</f>
        <v>28288</v>
      </c>
      <c r="K340" s="73" t="n">
        <v>0</v>
      </c>
      <c r="L340" s="73" t="n">
        <f aca="false">F340*K340</f>
        <v>0</v>
      </c>
      <c r="M340" s="74" t="s">
        <v>103</v>
      </c>
      <c r="Z340" s="73" t="n">
        <f aca="false">IF(AQ340="5",BJ340,0)</f>
        <v>0</v>
      </c>
      <c r="AB340" s="73" t="n">
        <f aca="false">IF(AQ340="1",BH340,0)</f>
        <v>0</v>
      </c>
      <c r="AC340" s="73" t="n">
        <f aca="false">IF(AQ340="1",BI340,0)</f>
        <v>28288</v>
      </c>
      <c r="AD340" s="73" t="n">
        <f aca="false">IF(AQ340="7",BH340,0)</f>
        <v>0</v>
      </c>
      <c r="AE340" s="73" t="n">
        <f aca="false">IF(AQ340="7",BI340,0)</f>
        <v>0</v>
      </c>
      <c r="AF340" s="73" t="n">
        <f aca="false">IF(AQ340="2",BH340,0)</f>
        <v>0</v>
      </c>
      <c r="AG340" s="73" t="n">
        <f aca="false">IF(AQ340="2",BI340,0)</f>
        <v>0</v>
      </c>
      <c r="AH340" s="73" t="n">
        <f aca="false">IF(AQ340="0",BJ340,0)</f>
        <v>0</v>
      </c>
      <c r="AI340" s="65" t="s">
        <v>95</v>
      </c>
      <c r="AJ340" s="73" t="n">
        <f aca="false">IF(AN340=0,J340,0)</f>
        <v>0</v>
      </c>
      <c r="AK340" s="73" t="n">
        <f aca="false">IF(AN340=15,J340,0)</f>
        <v>0</v>
      </c>
      <c r="AL340" s="73" t="n">
        <f aca="false">IF(AN340=21,J340,0)</f>
        <v>28288</v>
      </c>
      <c r="AN340" s="73" t="n">
        <v>21</v>
      </c>
      <c r="AO340" s="73" t="n">
        <f aca="false">G340*0</f>
        <v>0</v>
      </c>
      <c r="AP340" s="73" t="n">
        <f aca="false">G340*(1-0)</f>
        <v>64</v>
      </c>
      <c r="AQ340" s="74" t="s">
        <v>99</v>
      </c>
      <c r="AV340" s="73" t="n">
        <f aca="false">AW340+AX340</f>
        <v>28288</v>
      </c>
      <c r="AW340" s="73" t="n">
        <f aca="false">F340*AO340</f>
        <v>0</v>
      </c>
      <c r="AX340" s="73" t="n">
        <f aca="false">F340*AP340</f>
        <v>28288</v>
      </c>
      <c r="AY340" s="74" t="s">
        <v>641</v>
      </c>
      <c r="AZ340" s="74" t="s">
        <v>642</v>
      </c>
      <c r="BA340" s="65" t="s">
        <v>106</v>
      </c>
      <c r="BC340" s="73" t="n">
        <f aca="false">AW340+AX340</f>
        <v>28288</v>
      </c>
      <c r="BD340" s="73" t="n">
        <f aca="false">G340/(100-BE340)*100</f>
        <v>64</v>
      </c>
      <c r="BE340" s="73" t="n">
        <v>0</v>
      </c>
      <c r="BF340" s="73" t="n">
        <f aca="false">L340</f>
        <v>0</v>
      </c>
      <c r="BH340" s="73" t="n">
        <f aca="false">F340*AO340</f>
        <v>0</v>
      </c>
      <c r="BI340" s="73" t="n">
        <f aca="false">F340*AP340</f>
        <v>28288</v>
      </c>
      <c r="BJ340" s="73" t="n">
        <f aca="false">F340*G340</f>
        <v>28288</v>
      </c>
    </row>
    <row r="341" customFormat="false" ht="12.75" hidden="false" customHeight="false" outlineLevel="0" collapsed="false">
      <c r="D341" s="76" t="s">
        <v>651</v>
      </c>
      <c r="F341" s="77" t="n">
        <v>442</v>
      </c>
    </row>
    <row r="342" customFormat="false" ht="12.75" hidden="false" customHeight="false" outlineLevel="0" collapsed="false">
      <c r="A342" s="15" t="s">
        <v>652</v>
      </c>
      <c r="B342" s="15" t="s">
        <v>95</v>
      </c>
      <c r="C342" s="15" t="s">
        <v>653</v>
      </c>
      <c r="D342" s="15" t="s">
        <v>654</v>
      </c>
      <c r="E342" s="15" t="s">
        <v>119</v>
      </c>
      <c r="F342" s="73" t="n">
        <v>221</v>
      </c>
      <c r="G342" s="73" t="n">
        <v>106.99</v>
      </c>
      <c r="H342" s="73" t="n">
        <f aca="false">F342*AO342</f>
        <v>7982.52000000001</v>
      </c>
      <c r="I342" s="73" t="n">
        <f aca="false">F342*AP342</f>
        <v>15662.27</v>
      </c>
      <c r="J342" s="73" t="n">
        <f aca="false">F342*G342</f>
        <v>23644.79</v>
      </c>
      <c r="K342" s="73" t="n">
        <v>0.00121</v>
      </c>
      <c r="L342" s="73" t="n">
        <f aca="false">F342*K342</f>
        <v>0.26741</v>
      </c>
      <c r="M342" s="74" t="s">
        <v>103</v>
      </c>
      <c r="Z342" s="73" t="n">
        <f aca="false">IF(AQ342="5",BJ342,0)</f>
        <v>0</v>
      </c>
      <c r="AB342" s="73" t="n">
        <f aca="false">IF(AQ342="1",BH342,0)</f>
        <v>7982.52000000001</v>
      </c>
      <c r="AC342" s="73" t="n">
        <f aca="false">IF(AQ342="1",BI342,0)</f>
        <v>15662.27</v>
      </c>
      <c r="AD342" s="73" t="n">
        <f aca="false">IF(AQ342="7",BH342,0)</f>
        <v>0</v>
      </c>
      <c r="AE342" s="73" t="n">
        <f aca="false">IF(AQ342="7",BI342,0)</f>
        <v>0</v>
      </c>
      <c r="AF342" s="73" t="n">
        <f aca="false">IF(AQ342="2",BH342,0)</f>
        <v>0</v>
      </c>
      <c r="AG342" s="73" t="n">
        <f aca="false">IF(AQ342="2",BI342,0)</f>
        <v>0</v>
      </c>
      <c r="AH342" s="73" t="n">
        <f aca="false">IF(AQ342="0",BJ342,0)</f>
        <v>0</v>
      </c>
      <c r="AI342" s="65" t="s">
        <v>95</v>
      </c>
      <c r="AJ342" s="73" t="n">
        <f aca="false">IF(AN342=0,J342,0)</f>
        <v>0</v>
      </c>
      <c r="AK342" s="73" t="n">
        <f aca="false">IF(AN342=15,J342,0)</f>
        <v>0</v>
      </c>
      <c r="AL342" s="73" t="n">
        <f aca="false">IF(AN342=21,J342,0)</f>
        <v>23644.79</v>
      </c>
      <c r="AN342" s="73" t="n">
        <v>21</v>
      </c>
      <c r="AO342" s="73" t="n">
        <f aca="false">G342*0.337601645013553</f>
        <v>36.12</v>
      </c>
      <c r="AP342" s="73" t="n">
        <f aca="false">G342*(1-0.337601645013553)</f>
        <v>70.87</v>
      </c>
      <c r="AQ342" s="74" t="s">
        <v>99</v>
      </c>
      <c r="AV342" s="73" t="n">
        <f aca="false">AW342+AX342</f>
        <v>23644.79</v>
      </c>
      <c r="AW342" s="73" t="n">
        <f aca="false">F342*AO342</f>
        <v>7982.52000000001</v>
      </c>
      <c r="AX342" s="73" t="n">
        <f aca="false">F342*AP342</f>
        <v>15662.27</v>
      </c>
      <c r="AY342" s="74" t="s">
        <v>641</v>
      </c>
      <c r="AZ342" s="74" t="s">
        <v>642</v>
      </c>
      <c r="BA342" s="65" t="s">
        <v>106</v>
      </c>
      <c r="BC342" s="73" t="n">
        <f aca="false">AW342+AX342</f>
        <v>23644.79</v>
      </c>
      <c r="BD342" s="73" t="n">
        <f aca="false">G342/(100-BE342)*100</f>
        <v>106.99</v>
      </c>
      <c r="BE342" s="73" t="n">
        <v>0</v>
      </c>
      <c r="BF342" s="73" t="n">
        <f aca="false">L342</f>
        <v>0.26741</v>
      </c>
      <c r="BH342" s="73" t="n">
        <f aca="false">F342*AO342</f>
        <v>7982.52000000001</v>
      </c>
      <c r="BI342" s="73" t="n">
        <f aca="false">F342*AP342</f>
        <v>15662.27</v>
      </c>
      <c r="BJ342" s="73" t="n">
        <f aca="false">F342*G342</f>
        <v>23644.79</v>
      </c>
    </row>
    <row r="343" customFormat="false" ht="12.75" hidden="false" customHeight="false" outlineLevel="0" collapsed="false">
      <c r="D343" s="76" t="s">
        <v>655</v>
      </c>
      <c r="F343" s="77" t="n">
        <v>221</v>
      </c>
    </row>
    <row r="344" customFormat="false" ht="12.75" hidden="false" customHeight="true" outlineLevel="0" collapsed="false">
      <c r="C344" s="78" t="s">
        <v>144</v>
      </c>
      <c r="D344" s="79" t="s">
        <v>145</v>
      </c>
      <c r="E344" s="79"/>
      <c r="F344" s="79"/>
      <c r="G344" s="79"/>
      <c r="H344" s="79"/>
      <c r="I344" s="79"/>
      <c r="J344" s="79"/>
      <c r="K344" s="79"/>
      <c r="L344" s="79"/>
      <c r="M344" s="79"/>
    </row>
    <row r="345" customFormat="false" ht="12.75" hidden="false" customHeight="false" outlineLevel="0" collapsed="false">
      <c r="A345" s="70"/>
      <c r="B345" s="71" t="s">
        <v>95</v>
      </c>
      <c r="C345" s="71" t="s">
        <v>523</v>
      </c>
      <c r="D345" s="71" t="s">
        <v>656</v>
      </c>
      <c r="E345" s="70" t="s">
        <v>58</v>
      </c>
      <c r="F345" s="70" t="s">
        <v>58</v>
      </c>
      <c r="G345" s="70" t="s">
        <v>58</v>
      </c>
      <c r="H345" s="72" t="n">
        <f aca="false">SUM(H346:H348)</f>
        <v>314.743</v>
      </c>
      <c r="I345" s="72" t="n">
        <f aca="false">SUM(I346:I348)</f>
        <v>28408.307</v>
      </c>
      <c r="J345" s="72" t="n">
        <f aca="false">SUM(J346:J348)</f>
        <v>28723.05</v>
      </c>
      <c r="K345" s="65"/>
      <c r="L345" s="72" t="n">
        <f aca="false">SUM(L346:L348)</f>
        <v>0.008804</v>
      </c>
      <c r="M345" s="65"/>
      <c r="AI345" s="65" t="s">
        <v>95</v>
      </c>
      <c r="AS345" s="72" t="n">
        <f aca="false">SUM(AJ346:AJ348)</f>
        <v>0</v>
      </c>
      <c r="AT345" s="72" t="n">
        <f aca="false">SUM(AK346:AK348)</f>
        <v>0</v>
      </c>
      <c r="AU345" s="72" t="n">
        <f aca="false">SUM(AL346:AL348)</f>
        <v>28723.05</v>
      </c>
    </row>
    <row r="346" customFormat="false" ht="12.75" hidden="false" customHeight="false" outlineLevel="0" collapsed="false">
      <c r="A346" s="15" t="s">
        <v>657</v>
      </c>
      <c r="B346" s="15" t="s">
        <v>95</v>
      </c>
      <c r="C346" s="15" t="s">
        <v>658</v>
      </c>
      <c r="D346" s="15" t="s">
        <v>659</v>
      </c>
      <c r="E346" s="15" t="s">
        <v>119</v>
      </c>
      <c r="F346" s="73" t="n">
        <v>220.1</v>
      </c>
      <c r="G346" s="73" t="n">
        <v>115.5</v>
      </c>
      <c r="H346" s="73" t="n">
        <f aca="false">F346*AO346</f>
        <v>314.743</v>
      </c>
      <c r="I346" s="73" t="n">
        <f aca="false">F346*AP346</f>
        <v>25106.807</v>
      </c>
      <c r="J346" s="73" t="n">
        <f aca="false">F346*G346</f>
        <v>25421.55</v>
      </c>
      <c r="K346" s="73" t="n">
        <v>4E-005</v>
      </c>
      <c r="L346" s="73" t="n">
        <f aca="false">F346*K346</f>
        <v>0.008804</v>
      </c>
      <c r="M346" s="74" t="s">
        <v>103</v>
      </c>
      <c r="Z346" s="73" t="n">
        <f aca="false">IF(AQ346="5",BJ346,0)</f>
        <v>0</v>
      </c>
      <c r="AB346" s="73" t="n">
        <f aca="false">IF(AQ346="1",BH346,0)</f>
        <v>314.743</v>
      </c>
      <c r="AC346" s="73" t="n">
        <f aca="false">IF(AQ346="1",BI346,0)</f>
        <v>25106.807</v>
      </c>
      <c r="AD346" s="73" t="n">
        <f aca="false">IF(AQ346="7",BH346,0)</f>
        <v>0</v>
      </c>
      <c r="AE346" s="73" t="n">
        <f aca="false">IF(AQ346="7",BI346,0)</f>
        <v>0</v>
      </c>
      <c r="AF346" s="73" t="n">
        <f aca="false">IF(AQ346="2",BH346,0)</f>
        <v>0</v>
      </c>
      <c r="AG346" s="73" t="n">
        <f aca="false">IF(AQ346="2",BI346,0)</f>
        <v>0</v>
      </c>
      <c r="AH346" s="73" t="n">
        <f aca="false">IF(AQ346="0",BJ346,0)</f>
        <v>0</v>
      </c>
      <c r="AI346" s="65" t="s">
        <v>95</v>
      </c>
      <c r="AJ346" s="73" t="n">
        <f aca="false">IF(AN346=0,J346,0)</f>
        <v>0</v>
      </c>
      <c r="AK346" s="73" t="n">
        <f aca="false">IF(AN346=15,J346,0)</f>
        <v>0</v>
      </c>
      <c r="AL346" s="73" t="n">
        <f aca="false">IF(AN346=21,J346,0)</f>
        <v>25421.55</v>
      </c>
      <c r="AN346" s="73" t="n">
        <v>21</v>
      </c>
      <c r="AO346" s="73" t="n">
        <f aca="false">G346*0.0123809523809524</f>
        <v>1.43</v>
      </c>
      <c r="AP346" s="73" t="n">
        <f aca="false">G346*(1-0.0123809523809524)</f>
        <v>114.07</v>
      </c>
      <c r="AQ346" s="74" t="s">
        <v>99</v>
      </c>
      <c r="AV346" s="73" t="n">
        <f aca="false">AW346+AX346</f>
        <v>25421.55</v>
      </c>
      <c r="AW346" s="73" t="n">
        <f aca="false">F346*AO346</f>
        <v>314.743</v>
      </c>
      <c r="AX346" s="73" t="n">
        <f aca="false">F346*AP346</f>
        <v>25106.807</v>
      </c>
      <c r="AY346" s="74" t="s">
        <v>660</v>
      </c>
      <c r="AZ346" s="74" t="s">
        <v>642</v>
      </c>
      <c r="BA346" s="65" t="s">
        <v>106</v>
      </c>
      <c r="BC346" s="73" t="n">
        <f aca="false">AW346+AX346</f>
        <v>25421.55</v>
      </c>
      <c r="BD346" s="73" t="n">
        <f aca="false">G346/(100-BE346)*100</f>
        <v>115.5</v>
      </c>
      <c r="BE346" s="73" t="n">
        <v>0</v>
      </c>
      <c r="BF346" s="73" t="n">
        <f aca="false">L346</f>
        <v>0.008804</v>
      </c>
      <c r="BH346" s="73" t="n">
        <f aca="false">F346*AO346</f>
        <v>314.743</v>
      </c>
      <c r="BI346" s="73" t="n">
        <f aca="false">F346*AP346</f>
        <v>25106.807</v>
      </c>
      <c r="BJ346" s="73" t="n">
        <f aca="false">F346*G346</f>
        <v>25421.55</v>
      </c>
    </row>
    <row r="347" customFormat="false" ht="12.75" hidden="false" customHeight="false" outlineLevel="0" collapsed="false">
      <c r="D347" s="76" t="s">
        <v>661</v>
      </c>
      <c r="F347" s="77" t="n">
        <v>220.1</v>
      </c>
    </row>
    <row r="348" customFormat="false" ht="12.75" hidden="false" customHeight="false" outlineLevel="0" collapsed="false">
      <c r="A348" s="15" t="s">
        <v>662</v>
      </c>
      <c r="B348" s="15" t="s">
        <v>95</v>
      </c>
      <c r="C348" s="15" t="s">
        <v>663</v>
      </c>
      <c r="D348" s="15" t="s">
        <v>664</v>
      </c>
      <c r="E348" s="15" t="s">
        <v>119</v>
      </c>
      <c r="F348" s="73" t="n">
        <v>660.3</v>
      </c>
      <c r="G348" s="73" t="n">
        <v>5</v>
      </c>
      <c r="H348" s="73" t="n">
        <f aca="false">F348*AO348</f>
        <v>0</v>
      </c>
      <c r="I348" s="73" t="n">
        <f aca="false">F348*AP348</f>
        <v>3301.5</v>
      </c>
      <c r="J348" s="73" t="n">
        <f aca="false">F348*G348</f>
        <v>3301.5</v>
      </c>
      <c r="K348" s="73" t="n">
        <v>0</v>
      </c>
      <c r="L348" s="73" t="n">
        <f aca="false">F348*K348</f>
        <v>0</v>
      </c>
      <c r="M348" s="74" t="s">
        <v>103</v>
      </c>
      <c r="Z348" s="73" t="n">
        <f aca="false">IF(AQ348="5",BJ348,0)</f>
        <v>0</v>
      </c>
      <c r="AB348" s="73" t="n">
        <f aca="false">IF(AQ348="1",BH348,0)</f>
        <v>0</v>
      </c>
      <c r="AC348" s="73" t="n">
        <f aca="false">IF(AQ348="1",BI348,0)</f>
        <v>3301.5</v>
      </c>
      <c r="AD348" s="73" t="n">
        <f aca="false">IF(AQ348="7",BH348,0)</f>
        <v>0</v>
      </c>
      <c r="AE348" s="73" t="n">
        <f aca="false">IF(AQ348="7",BI348,0)</f>
        <v>0</v>
      </c>
      <c r="AF348" s="73" t="n">
        <f aca="false">IF(AQ348="2",BH348,0)</f>
        <v>0</v>
      </c>
      <c r="AG348" s="73" t="n">
        <f aca="false">IF(AQ348="2",BI348,0)</f>
        <v>0</v>
      </c>
      <c r="AH348" s="73" t="n">
        <f aca="false">IF(AQ348="0",BJ348,0)</f>
        <v>0</v>
      </c>
      <c r="AI348" s="65" t="s">
        <v>95</v>
      </c>
      <c r="AJ348" s="73" t="n">
        <f aca="false">IF(AN348=0,J348,0)</f>
        <v>0</v>
      </c>
      <c r="AK348" s="73" t="n">
        <f aca="false">IF(AN348=15,J348,0)</f>
        <v>0</v>
      </c>
      <c r="AL348" s="73" t="n">
        <f aca="false">IF(AN348=21,J348,0)</f>
        <v>3301.5</v>
      </c>
      <c r="AN348" s="73" t="n">
        <v>21</v>
      </c>
      <c r="AO348" s="73" t="n">
        <f aca="false">G348*0</f>
        <v>0</v>
      </c>
      <c r="AP348" s="73" t="n">
        <f aca="false">G348*(1-0)</f>
        <v>5</v>
      </c>
      <c r="AQ348" s="74" t="s">
        <v>99</v>
      </c>
      <c r="AV348" s="73" t="n">
        <f aca="false">AW348+AX348</f>
        <v>3301.5</v>
      </c>
      <c r="AW348" s="73" t="n">
        <f aca="false">F348*AO348</f>
        <v>0</v>
      </c>
      <c r="AX348" s="73" t="n">
        <f aca="false">F348*AP348</f>
        <v>3301.5</v>
      </c>
      <c r="AY348" s="74" t="s">
        <v>660</v>
      </c>
      <c r="AZ348" s="74" t="s">
        <v>642</v>
      </c>
      <c r="BA348" s="65" t="s">
        <v>106</v>
      </c>
      <c r="BC348" s="73" t="n">
        <f aca="false">AW348+AX348</f>
        <v>3301.5</v>
      </c>
      <c r="BD348" s="73" t="n">
        <f aca="false">G348/(100-BE348)*100</f>
        <v>5</v>
      </c>
      <c r="BE348" s="73" t="n">
        <v>0</v>
      </c>
      <c r="BF348" s="73" t="n">
        <f aca="false">L348</f>
        <v>0</v>
      </c>
      <c r="BH348" s="73" t="n">
        <f aca="false">F348*AO348</f>
        <v>0</v>
      </c>
      <c r="BI348" s="73" t="n">
        <f aca="false">F348*AP348</f>
        <v>3301.5</v>
      </c>
      <c r="BJ348" s="73" t="n">
        <f aca="false">F348*G348</f>
        <v>3301.5</v>
      </c>
    </row>
    <row r="349" customFormat="false" ht="12.75" hidden="false" customHeight="false" outlineLevel="0" collapsed="false">
      <c r="D349" s="76" t="s">
        <v>665</v>
      </c>
      <c r="F349" s="77" t="n">
        <v>660.3</v>
      </c>
    </row>
    <row r="350" customFormat="false" ht="12.75" hidden="false" customHeight="false" outlineLevel="0" collapsed="false">
      <c r="A350" s="70"/>
      <c r="B350" s="71" t="s">
        <v>95</v>
      </c>
      <c r="C350" s="71" t="s">
        <v>526</v>
      </c>
      <c r="D350" s="71" t="s">
        <v>666</v>
      </c>
      <c r="E350" s="70" t="s">
        <v>58</v>
      </c>
      <c r="F350" s="70" t="s">
        <v>58</v>
      </c>
      <c r="G350" s="70" t="s">
        <v>58</v>
      </c>
      <c r="H350" s="72" t="n">
        <f aca="false">SUM(H351:H351)</f>
        <v>43.8912976954336</v>
      </c>
      <c r="I350" s="72" t="n">
        <f aca="false">SUM(I351:I351)</f>
        <v>536.864702304566</v>
      </c>
      <c r="J350" s="72" t="n">
        <f aca="false">SUM(J351:J351)</f>
        <v>580.756</v>
      </c>
      <c r="K350" s="65"/>
      <c r="L350" s="72" t="n">
        <f aca="false">SUM(L351:L351)</f>
        <v>0.12161992</v>
      </c>
      <c r="M350" s="65"/>
      <c r="AI350" s="65" t="s">
        <v>95</v>
      </c>
      <c r="AS350" s="72" t="n">
        <f aca="false">SUM(AJ351:AJ351)</f>
        <v>0</v>
      </c>
      <c r="AT350" s="72" t="n">
        <f aca="false">SUM(AK351:AK351)</f>
        <v>0</v>
      </c>
      <c r="AU350" s="72" t="n">
        <f aca="false">SUM(AL351:AL351)</f>
        <v>580.756</v>
      </c>
    </row>
    <row r="351" customFormat="false" ht="12.75" hidden="false" customHeight="false" outlineLevel="0" collapsed="false">
      <c r="A351" s="15" t="s">
        <v>667</v>
      </c>
      <c r="B351" s="15" t="s">
        <v>95</v>
      </c>
      <c r="C351" s="15" t="s">
        <v>668</v>
      </c>
      <c r="D351" s="15" t="s">
        <v>669</v>
      </c>
      <c r="E351" s="15" t="s">
        <v>119</v>
      </c>
      <c r="F351" s="73" t="n">
        <v>1.576</v>
      </c>
      <c r="G351" s="73" t="n">
        <v>368.5</v>
      </c>
      <c r="H351" s="73" t="n">
        <f aca="false">F351*AO351</f>
        <v>43.8912976954336</v>
      </c>
      <c r="I351" s="73" t="n">
        <f aca="false">F351*AP351</f>
        <v>536.864702304566</v>
      </c>
      <c r="J351" s="73" t="n">
        <f aca="false">F351*G351</f>
        <v>580.756</v>
      </c>
      <c r="K351" s="73" t="n">
        <v>0.07717</v>
      </c>
      <c r="L351" s="73" t="n">
        <f aca="false">F351*K351</f>
        <v>0.12161992</v>
      </c>
      <c r="M351" s="74" t="s">
        <v>103</v>
      </c>
      <c r="Z351" s="73" t="n">
        <f aca="false">IF(AQ351="5",BJ351,0)</f>
        <v>0</v>
      </c>
      <c r="AB351" s="73" t="n">
        <f aca="false">IF(AQ351="1",BH351,0)</f>
        <v>43.8912976954336</v>
      </c>
      <c r="AC351" s="73" t="n">
        <f aca="false">IF(AQ351="1",BI351,0)</f>
        <v>536.864702304566</v>
      </c>
      <c r="AD351" s="73" t="n">
        <f aca="false">IF(AQ351="7",BH351,0)</f>
        <v>0</v>
      </c>
      <c r="AE351" s="73" t="n">
        <f aca="false">IF(AQ351="7",BI351,0)</f>
        <v>0</v>
      </c>
      <c r="AF351" s="73" t="n">
        <f aca="false">IF(AQ351="2",BH351,0)</f>
        <v>0</v>
      </c>
      <c r="AG351" s="73" t="n">
        <f aca="false">IF(AQ351="2",BI351,0)</f>
        <v>0</v>
      </c>
      <c r="AH351" s="73" t="n">
        <f aca="false">IF(AQ351="0",BJ351,0)</f>
        <v>0</v>
      </c>
      <c r="AI351" s="65" t="s">
        <v>95</v>
      </c>
      <c r="AJ351" s="73" t="n">
        <f aca="false">IF(AN351=0,J351,0)</f>
        <v>0</v>
      </c>
      <c r="AK351" s="73" t="n">
        <f aca="false">IF(AN351=15,J351,0)</f>
        <v>0</v>
      </c>
      <c r="AL351" s="73" t="n">
        <f aca="false">IF(AN351=21,J351,0)</f>
        <v>580.756</v>
      </c>
      <c r="AN351" s="73" t="n">
        <v>21</v>
      </c>
      <c r="AO351" s="73" t="n">
        <f aca="false">G351*0.0755761416075487</f>
        <v>27.8498081823817</v>
      </c>
      <c r="AP351" s="73" t="n">
        <f aca="false">G351*(1-0.0755761416075487)</f>
        <v>340.650191817618</v>
      </c>
      <c r="AQ351" s="74" t="s">
        <v>99</v>
      </c>
      <c r="AV351" s="73" t="n">
        <f aca="false">AW351+AX351</f>
        <v>580.756</v>
      </c>
      <c r="AW351" s="73" t="n">
        <f aca="false">F351*AO351</f>
        <v>43.8912976954336</v>
      </c>
      <c r="AX351" s="73" t="n">
        <f aca="false">F351*AP351</f>
        <v>536.864702304566</v>
      </c>
      <c r="AY351" s="74" t="s">
        <v>670</v>
      </c>
      <c r="AZ351" s="74" t="s">
        <v>642</v>
      </c>
      <c r="BA351" s="65" t="s">
        <v>106</v>
      </c>
      <c r="BC351" s="73" t="n">
        <f aca="false">AW351+AX351</f>
        <v>580.756</v>
      </c>
      <c r="BD351" s="73" t="n">
        <f aca="false">G351/(100-BE351)*100</f>
        <v>368.5</v>
      </c>
      <c r="BE351" s="73" t="n">
        <v>0</v>
      </c>
      <c r="BF351" s="73" t="n">
        <f aca="false">L351</f>
        <v>0.12161992</v>
      </c>
      <c r="BH351" s="73" t="n">
        <f aca="false">F351*AO351</f>
        <v>43.8912976954336</v>
      </c>
      <c r="BI351" s="73" t="n">
        <f aca="false">F351*AP351</f>
        <v>536.864702304566</v>
      </c>
      <c r="BJ351" s="73" t="n">
        <f aca="false">F351*G351</f>
        <v>580.756</v>
      </c>
    </row>
    <row r="352" customFormat="false" ht="12.75" hidden="false" customHeight="false" outlineLevel="0" collapsed="false">
      <c r="D352" s="76" t="s">
        <v>671</v>
      </c>
      <c r="F352" s="77" t="n">
        <v>1.576</v>
      </c>
    </row>
    <row r="353" customFormat="false" ht="12.75" hidden="false" customHeight="false" outlineLevel="0" collapsed="false">
      <c r="A353" s="70"/>
      <c r="B353" s="71" t="s">
        <v>95</v>
      </c>
      <c r="C353" s="71" t="s">
        <v>529</v>
      </c>
      <c r="D353" s="71" t="s">
        <v>672</v>
      </c>
      <c r="E353" s="70" t="s">
        <v>58</v>
      </c>
      <c r="F353" s="70" t="s">
        <v>58</v>
      </c>
      <c r="G353" s="70" t="s">
        <v>58</v>
      </c>
      <c r="H353" s="72" t="n">
        <f aca="false">SUM(H354:H357)</f>
        <v>48.0044800308131</v>
      </c>
      <c r="I353" s="72" t="n">
        <f aca="false">SUM(I354:I357)</f>
        <v>334.380519969187</v>
      </c>
      <c r="J353" s="72" t="n">
        <f aca="false">SUM(J354:J357)</f>
        <v>382.385</v>
      </c>
      <c r="K353" s="65"/>
      <c r="L353" s="72" t="n">
        <f aca="false">SUM(L354:L357)</f>
        <v>0.2787675</v>
      </c>
      <c r="M353" s="65"/>
      <c r="AI353" s="65" t="s">
        <v>95</v>
      </c>
      <c r="AS353" s="72" t="n">
        <f aca="false">SUM(AJ354:AJ357)</f>
        <v>0</v>
      </c>
      <c r="AT353" s="72" t="n">
        <f aca="false">SUM(AK354:AK357)</f>
        <v>0</v>
      </c>
      <c r="AU353" s="72" t="n">
        <f aca="false">SUM(AL354:AL357)</f>
        <v>382.385</v>
      </c>
    </row>
    <row r="354" customFormat="false" ht="12.75" hidden="false" customHeight="false" outlineLevel="0" collapsed="false">
      <c r="A354" s="15" t="s">
        <v>673</v>
      </c>
      <c r="B354" s="15" t="s">
        <v>95</v>
      </c>
      <c r="C354" s="15" t="s">
        <v>674</v>
      </c>
      <c r="D354" s="15" t="s">
        <v>675</v>
      </c>
      <c r="E354" s="15" t="s">
        <v>119</v>
      </c>
      <c r="F354" s="73" t="n">
        <v>1</v>
      </c>
      <c r="G354" s="73" t="n">
        <v>298.01</v>
      </c>
      <c r="H354" s="73" t="n">
        <f aca="false">F354*AO354</f>
        <v>39.2300000000001</v>
      </c>
      <c r="I354" s="73" t="n">
        <f aca="false">F354*AP354</f>
        <v>258.78</v>
      </c>
      <c r="J354" s="73" t="n">
        <f aca="false">F354*G354</f>
        <v>298.01</v>
      </c>
      <c r="K354" s="73" t="n">
        <v>0.27165</v>
      </c>
      <c r="L354" s="73" t="n">
        <f aca="false">F354*K354</f>
        <v>0.27165</v>
      </c>
      <c r="M354" s="74" t="s">
        <v>103</v>
      </c>
      <c r="Z354" s="73" t="n">
        <f aca="false">IF(AQ354="5",BJ354,0)</f>
        <v>0</v>
      </c>
      <c r="AB354" s="73" t="n">
        <f aca="false">IF(AQ354="1",BH354,0)</f>
        <v>39.2300000000001</v>
      </c>
      <c r="AC354" s="73" t="n">
        <f aca="false">IF(AQ354="1",BI354,0)</f>
        <v>258.78</v>
      </c>
      <c r="AD354" s="73" t="n">
        <f aca="false">IF(AQ354="7",BH354,0)</f>
        <v>0</v>
      </c>
      <c r="AE354" s="73" t="n">
        <f aca="false">IF(AQ354="7",BI354,0)</f>
        <v>0</v>
      </c>
      <c r="AF354" s="73" t="n">
        <f aca="false">IF(AQ354="2",BH354,0)</f>
        <v>0</v>
      </c>
      <c r="AG354" s="73" t="n">
        <f aca="false">IF(AQ354="2",BI354,0)</f>
        <v>0</v>
      </c>
      <c r="AH354" s="73" t="n">
        <f aca="false">IF(AQ354="0",BJ354,0)</f>
        <v>0</v>
      </c>
      <c r="AI354" s="65" t="s">
        <v>95</v>
      </c>
      <c r="AJ354" s="73" t="n">
        <f aca="false">IF(AN354=0,J354,0)</f>
        <v>0</v>
      </c>
      <c r="AK354" s="73" t="n">
        <f aca="false">IF(AN354=15,J354,0)</f>
        <v>0</v>
      </c>
      <c r="AL354" s="73" t="n">
        <f aca="false">IF(AN354=21,J354,0)</f>
        <v>298.01</v>
      </c>
      <c r="AN354" s="73" t="n">
        <v>21</v>
      </c>
      <c r="AO354" s="73" t="n">
        <f aca="false">G354*0.131639877856448</f>
        <v>39.2300000000001</v>
      </c>
      <c r="AP354" s="73" t="n">
        <f aca="false">G354*(1-0.131639877856448)</f>
        <v>258.78</v>
      </c>
      <c r="AQ354" s="74" t="s">
        <v>99</v>
      </c>
      <c r="AV354" s="73" t="n">
        <f aca="false">AW354+AX354</f>
        <v>298.01</v>
      </c>
      <c r="AW354" s="73" t="n">
        <f aca="false">F354*AO354</f>
        <v>39.2300000000001</v>
      </c>
      <c r="AX354" s="73" t="n">
        <f aca="false">F354*AP354</f>
        <v>258.78</v>
      </c>
      <c r="AY354" s="74" t="s">
        <v>676</v>
      </c>
      <c r="AZ354" s="74" t="s">
        <v>642</v>
      </c>
      <c r="BA354" s="65" t="s">
        <v>106</v>
      </c>
      <c r="BC354" s="73" t="n">
        <f aca="false">AW354+AX354</f>
        <v>298.01</v>
      </c>
      <c r="BD354" s="73" t="n">
        <f aca="false">G354/(100-BE354)*100</f>
        <v>298.01</v>
      </c>
      <c r="BE354" s="73" t="n">
        <v>0</v>
      </c>
      <c r="BF354" s="73" t="n">
        <f aca="false">L354</f>
        <v>0.27165</v>
      </c>
      <c r="BH354" s="73" t="n">
        <f aca="false">F354*AO354</f>
        <v>39.2300000000001</v>
      </c>
      <c r="BI354" s="73" t="n">
        <f aca="false">F354*AP354</f>
        <v>258.78</v>
      </c>
      <c r="BJ354" s="73" t="n">
        <f aca="false">F354*G354</f>
        <v>298.01</v>
      </c>
    </row>
    <row r="355" customFormat="false" ht="12.75" hidden="false" customHeight="false" outlineLevel="0" collapsed="false">
      <c r="D355" s="76" t="s">
        <v>677</v>
      </c>
      <c r="F355" s="77" t="n">
        <v>1</v>
      </c>
    </row>
    <row r="356" customFormat="false" ht="12.75" hidden="false" customHeight="true" outlineLevel="0" collapsed="false">
      <c r="C356" s="78" t="s">
        <v>144</v>
      </c>
      <c r="D356" s="79" t="s">
        <v>519</v>
      </c>
      <c r="E356" s="79"/>
      <c r="F356" s="79"/>
      <c r="G356" s="79"/>
      <c r="H356" s="79"/>
      <c r="I356" s="79"/>
      <c r="J356" s="79"/>
      <c r="K356" s="79"/>
      <c r="L356" s="79"/>
      <c r="M356" s="79"/>
    </row>
    <row r="357" customFormat="false" ht="12.75" hidden="false" customHeight="false" outlineLevel="0" collapsed="false">
      <c r="A357" s="15" t="s">
        <v>678</v>
      </c>
      <c r="B357" s="15" t="s">
        <v>95</v>
      </c>
      <c r="C357" s="15" t="s">
        <v>679</v>
      </c>
      <c r="D357" s="15" t="s">
        <v>680</v>
      </c>
      <c r="E357" s="15" t="s">
        <v>166</v>
      </c>
      <c r="F357" s="73" t="n">
        <v>0.75</v>
      </c>
      <c r="G357" s="73" t="n">
        <v>112.5</v>
      </c>
      <c r="H357" s="73" t="n">
        <f aca="false">F357*AO357</f>
        <v>8.77448003081299</v>
      </c>
      <c r="I357" s="73" t="n">
        <f aca="false">F357*AP357</f>
        <v>75.600519969187</v>
      </c>
      <c r="J357" s="73" t="n">
        <f aca="false">F357*G357</f>
        <v>84.375</v>
      </c>
      <c r="K357" s="73" t="n">
        <v>0.00949</v>
      </c>
      <c r="L357" s="73" t="n">
        <f aca="false">F357*K357</f>
        <v>0.0071175</v>
      </c>
      <c r="M357" s="74" t="s">
        <v>103</v>
      </c>
      <c r="Z357" s="73" t="n">
        <f aca="false">IF(AQ357="5",BJ357,0)</f>
        <v>0</v>
      </c>
      <c r="AB357" s="73" t="n">
        <f aca="false">IF(AQ357="1",BH357,0)</f>
        <v>8.77448003081299</v>
      </c>
      <c r="AC357" s="73" t="n">
        <f aca="false">IF(AQ357="1",BI357,0)</f>
        <v>75.600519969187</v>
      </c>
      <c r="AD357" s="73" t="n">
        <f aca="false">IF(AQ357="7",BH357,0)</f>
        <v>0</v>
      </c>
      <c r="AE357" s="73" t="n">
        <f aca="false">IF(AQ357="7",BI357,0)</f>
        <v>0</v>
      </c>
      <c r="AF357" s="73" t="n">
        <f aca="false">IF(AQ357="2",BH357,0)</f>
        <v>0</v>
      </c>
      <c r="AG357" s="73" t="n">
        <f aca="false">IF(AQ357="2",BI357,0)</f>
        <v>0</v>
      </c>
      <c r="AH357" s="73" t="n">
        <f aca="false">IF(AQ357="0",BJ357,0)</f>
        <v>0</v>
      </c>
      <c r="AI357" s="65" t="s">
        <v>95</v>
      </c>
      <c r="AJ357" s="73" t="n">
        <f aca="false">IF(AN357=0,J357,0)</f>
        <v>0</v>
      </c>
      <c r="AK357" s="73" t="n">
        <f aca="false">IF(AN357=15,J357,0)</f>
        <v>0</v>
      </c>
      <c r="AL357" s="73" t="n">
        <f aca="false">IF(AN357=21,J357,0)</f>
        <v>84.375</v>
      </c>
      <c r="AN357" s="73" t="n">
        <v>21</v>
      </c>
      <c r="AO357" s="73" t="n">
        <f aca="false">G357*0.103993837402228</f>
        <v>11.6993067077507</v>
      </c>
      <c r="AP357" s="73" t="n">
        <f aca="false">G357*(1-0.103993837402228)</f>
        <v>100.800693292249</v>
      </c>
      <c r="AQ357" s="74" t="s">
        <v>99</v>
      </c>
      <c r="AV357" s="73" t="n">
        <f aca="false">AW357+AX357</f>
        <v>84.375</v>
      </c>
      <c r="AW357" s="73" t="n">
        <f aca="false">F357*AO357</f>
        <v>8.77448003081299</v>
      </c>
      <c r="AX357" s="73" t="n">
        <f aca="false">F357*AP357</f>
        <v>75.600519969187</v>
      </c>
      <c r="AY357" s="74" t="s">
        <v>676</v>
      </c>
      <c r="AZ357" s="74" t="s">
        <v>642</v>
      </c>
      <c r="BA357" s="65" t="s">
        <v>106</v>
      </c>
      <c r="BC357" s="73" t="n">
        <f aca="false">AW357+AX357</f>
        <v>84.375</v>
      </c>
      <c r="BD357" s="73" t="n">
        <f aca="false">G357/(100-BE357)*100</f>
        <v>112.5</v>
      </c>
      <c r="BE357" s="73" t="n">
        <v>0</v>
      </c>
      <c r="BF357" s="73" t="n">
        <f aca="false">L357</f>
        <v>0.0071175</v>
      </c>
      <c r="BH357" s="73" t="n">
        <f aca="false">F357*AO357</f>
        <v>8.77448003081299</v>
      </c>
      <c r="BI357" s="73" t="n">
        <f aca="false">F357*AP357</f>
        <v>75.600519969187</v>
      </c>
      <c r="BJ357" s="73" t="n">
        <f aca="false">F357*G357</f>
        <v>84.375</v>
      </c>
    </row>
    <row r="358" customFormat="false" ht="12.75" hidden="false" customHeight="false" outlineLevel="0" collapsed="false">
      <c r="D358" s="76" t="s">
        <v>681</v>
      </c>
      <c r="F358" s="77" t="n">
        <v>0.75</v>
      </c>
    </row>
    <row r="359" customFormat="false" ht="12.75" hidden="false" customHeight="false" outlineLevel="0" collapsed="false">
      <c r="A359" s="70"/>
      <c r="B359" s="71" t="s">
        <v>95</v>
      </c>
      <c r="C359" s="71" t="s">
        <v>682</v>
      </c>
      <c r="D359" s="71" t="s">
        <v>683</v>
      </c>
      <c r="E359" s="70" t="s">
        <v>58</v>
      </c>
      <c r="F359" s="70" t="s">
        <v>58</v>
      </c>
      <c r="G359" s="70" t="s">
        <v>58</v>
      </c>
      <c r="H359" s="72" t="n">
        <f aca="false">SUM(H360:H360)</f>
        <v>0</v>
      </c>
      <c r="I359" s="72" t="n">
        <f aca="false">SUM(I360:I360)</f>
        <v>43853.3858591</v>
      </c>
      <c r="J359" s="72" t="n">
        <f aca="false">SUM(J360:J360)</f>
        <v>43853.3858591</v>
      </c>
      <c r="K359" s="65"/>
      <c r="L359" s="72" t="n">
        <f aca="false">SUM(L360:L360)</f>
        <v>0</v>
      </c>
      <c r="M359" s="65"/>
      <c r="AI359" s="65" t="s">
        <v>95</v>
      </c>
      <c r="AS359" s="72" t="n">
        <f aca="false">SUM(AJ360:AJ360)</f>
        <v>0</v>
      </c>
      <c r="AT359" s="72" t="n">
        <f aca="false">SUM(AK360:AK360)</f>
        <v>0</v>
      </c>
      <c r="AU359" s="72" t="n">
        <f aca="false">SUM(AL360:AL360)</f>
        <v>43853.3858591</v>
      </c>
    </row>
    <row r="360" customFormat="false" ht="12.75" hidden="false" customHeight="false" outlineLevel="0" collapsed="false">
      <c r="A360" s="15" t="s">
        <v>684</v>
      </c>
      <c r="B360" s="15" t="s">
        <v>95</v>
      </c>
      <c r="C360" s="15" t="s">
        <v>685</v>
      </c>
      <c r="D360" s="15" t="s">
        <v>686</v>
      </c>
      <c r="E360" s="15" t="s">
        <v>256</v>
      </c>
      <c r="F360" s="73" t="n">
        <v>39.72191</v>
      </c>
      <c r="G360" s="73" t="n">
        <v>1104.01</v>
      </c>
      <c r="H360" s="73" t="n">
        <f aca="false">F360*AO360</f>
        <v>0</v>
      </c>
      <c r="I360" s="73" t="n">
        <f aca="false">F360*AP360</f>
        <v>43853.3858591</v>
      </c>
      <c r="J360" s="73" t="n">
        <f aca="false">F360*G360</f>
        <v>43853.3858591</v>
      </c>
      <c r="K360" s="73" t="n">
        <v>0</v>
      </c>
      <c r="L360" s="73" t="n">
        <f aca="false">F360*K360</f>
        <v>0</v>
      </c>
      <c r="M360" s="74" t="s">
        <v>103</v>
      </c>
      <c r="Z360" s="73" t="n">
        <f aca="false">IF(AQ360="5",BJ360,0)</f>
        <v>43853.3858591</v>
      </c>
      <c r="AB360" s="73" t="n">
        <f aca="false">IF(AQ360="1",BH360,0)</f>
        <v>0</v>
      </c>
      <c r="AC360" s="73" t="n">
        <f aca="false">IF(AQ360="1",BI360,0)</f>
        <v>0</v>
      </c>
      <c r="AD360" s="73" t="n">
        <f aca="false">IF(AQ360="7",BH360,0)</f>
        <v>0</v>
      </c>
      <c r="AE360" s="73" t="n">
        <f aca="false">IF(AQ360="7",BI360,0)</f>
        <v>0</v>
      </c>
      <c r="AF360" s="73" t="n">
        <f aca="false">IF(AQ360="2",BH360,0)</f>
        <v>0</v>
      </c>
      <c r="AG360" s="73" t="n">
        <f aca="false">IF(AQ360="2",BI360,0)</f>
        <v>0</v>
      </c>
      <c r="AH360" s="73" t="n">
        <f aca="false">IF(AQ360="0",BJ360,0)</f>
        <v>0</v>
      </c>
      <c r="AI360" s="65" t="s">
        <v>95</v>
      </c>
      <c r="AJ360" s="73" t="n">
        <f aca="false">IF(AN360=0,J360,0)</f>
        <v>0</v>
      </c>
      <c r="AK360" s="73" t="n">
        <f aca="false">IF(AN360=15,J360,0)</f>
        <v>0</v>
      </c>
      <c r="AL360" s="73" t="n">
        <f aca="false">IF(AN360=21,J360,0)</f>
        <v>43853.3858591</v>
      </c>
      <c r="AN360" s="73" t="n">
        <v>21</v>
      </c>
      <c r="AO360" s="73" t="n">
        <f aca="false">G360*0</f>
        <v>0</v>
      </c>
      <c r="AP360" s="73" t="n">
        <f aca="false">G360*(1-0)</f>
        <v>1104.01</v>
      </c>
      <c r="AQ360" s="74" t="s">
        <v>130</v>
      </c>
      <c r="AV360" s="73" t="n">
        <f aca="false">AW360+AX360</f>
        <v>43853.3858591</v>
      </c>
      <c r="AW360" s="73" t="n">
        <f aca="false">F360*AO360</f>
        <v>0</v>
      </c>
      <c r="AX360" s="73" t="n">
        <f aca="false">F360*AP360</f>
        <v>43853.3858591</v>
      </c>
      <c r="AY360" s="74" t="s">
        <v>687</v>
      </c>
      <c r="AZ360" s="74" t="s">
        <v>642</v>
      </c>
      <c r="BA360" s="65" t="s">
        <v>106</v>
      </c>
      <c r="BC360" s="73" t="n">
        <f aca="false">AW360+AX360</f>
        <v>43853.3858591</v>
      </c>
      <c r="BD360" s="73" t="n">
        <f aca="false">G360/(100-BE360)*100</f>
        <v>1104.01</v>
      </c>
      <c r="BE360" s="73" t="n">
        <v>0</v>
      </c>
      <c r="BF360" s="73" t="n">
        <f aca="false">L360</f>
        <v>0</v>
      </c>
      <c r="BH360" s="73" t="n">
        <f aca="false">F360*AO360</f>
        <v>0</v>
      </c>
      <c r="BI360" s="73" t="n">
        <f aca="false">F360*AP360</f>
        <v>43853.3858591</v>
      </c>
      <c r="BJ360" s="73" t="n">
        <f aca="false">F360*G360</f>
        <v>43853.3858591</v>
      </c>
    </row>
    <row r="361" customFormat="false" ht="12.75" hidden="false" customHeight="false" outlineLevel="0" collapsed="false">
      <c r="A361" s="70"/>
      <c r="B361" s="71" t="s">
        <v>95</v>
      </c>
      <c r="C361" s="71" t="s">
        <v>688</v>
      </c>
      <c r="D361" s="71" t="s">
        <v>689</v>
      </c>
      <c r="E361" s="70" t="s">
        <v>58</v>
      </c>
      <c r="F361" s="70" t="s">
        <v>58</v>
      </c>
      <c r="G361" s="70" t="s">
        <v>58</v>
      </c>
      <c r="H361" s="72" t="n">
        <f aca="false">SUM(H362:H366)</f>
        <v>0</v>
      </c>
      <c r="I361" s="72" t="n">
        <f aca="false">SUM(I362:I366)</f>
        <v>12100</v>
      </c>
      <c r="J361" s="72" t="n">
        <f aca="false">SUM(J362:J366)</f>
        <v>12100</v>
      </c>
      <c r="K361" s="65"/>
      <c r="L361" s="72" t="n">
        <f aca="false">SUM(L362:L366)</f>
        <v>0</v>
      </c>
      <c r="M361" s="65"/>
      <c r="AI361" s="65" t="s">
        <v>95</v>
      </c>
      <c r="AS361" s="72" t="n">
        <f aca="false">SUM(AJ362:AJ366)</f>
        <v>0</v>
      </c>
      <c r="AT361" s="72" t="n">
        <f aca="false">SUM(AK362:AK366)</f>
        <v>0</v>
      </c>
      <c r="AU361" s="72" t="n">
        <f aca="false">SUM(AL362:AL366)</f>
        <v>12100</v>
      </c>
    </row>
    <row r="362" customFormat="false" ht="12.75" hidden="false" customHeight="false" outlineLevel="0" collapsed="false">
      <c r="A362" s="15" t="s">
        <v>690</v>
      </c>
      <c r="B362" s="15" t="s">
        <v>95</v>
      </c>
      <c r="C362" s="15" t="s">
        <v>691</v>
      </c>
      <c r="D362" s="15" t="s">
        <v>692</v>
      </c>
      <c r="E362" s="15" t="s">
        <v>620</v>
      </c>
      <c r="F362" s="73" t="n">
        <v>1</v>
      </c>
      <c r="G362" s="73" t="n">
        <v>4800</v>
      </c>
      <c r="H362" s="73" t="n">
        <f aca="false">F362*AO362</f>
        <v>0</v>
      </c>
      <c r="I362" s="73" t="n">
        <f aca="false">F362*AP362</f>
        <v>4800</v>
      </c>
      <c r="J362" s="73" t="n">
        <f aca="false">F362*G362</f>
        <v>4800</v>
      </c>
      <c r="K362" s="73" t="n">
        <v>0</v>
      </c>
      <c r="L362" s="73" t="n">
        <f aca="false">F362*K362</f>
        <v>0</v>
      </c>
      <c r="M362" s="74" t="s">
        <v>423</v>
      </c>
      <c r="Z362" s="73" t="n">
        <f aca="false">IF(AQ362="5",BJ362,0)</f>
        <v>0</v>
      </c>
      <c r="AB362" s="73" t="n">
        <f aca="false">IF(AQ362="1",BH362,0)</f>
        <v>0</v>
      </c>
      <c r="AC362" s="73" t="n">
        <f aca="false">IF(AQ362="1",BI362,0)</f>
        <v>0</v>
      </c>
      <c r="AD362" s="73" t="n">
        <f aca="false">IF(AQ362="7",BH362,0)</f>
        <v>0</v>
      </c>
      <c r="AE362" s="73" t="n">
        <f aca="false">IF(AQ362="7",BI362,0)</f>
        <v>0</v>
      </c>
      <c r="AF362" s="73" t="n">
        <f aca="false">IF(AQ362="2",BH362,0)</f>
        <v>0</v>
      </c>
      <c r="AG362" s="73" t="n">
        <f aca="false">IF(AQ362="2",BI362,0)</f>
        <v>4800</v>
      </c>
      <c r="AH362" s="73" t="n">
        <f aca="false">IF(AQ362="0",BJ362,0)</f>
        <v>0</v>
      </c>
      <c r="AI362" s="65" t="s">
        <v>95</v>
      </c>
      <c r="AJ362" s="73" t="n">
        <f aca="false">IF(AN362=0,J362,0)</f>
        <v>0</v>
      </c>
      <c r="AK362" s="73" t="n">
        <f aca="false">IF(AN362=15,J362,0)</f>
        <v>0</v>
      </c>
      <c r="AL362" s="73" t="n">
        <f aca="false">IF(AN362=21,J362,0)</f>
        <v>4800</v>
      </c>
      <c r="AN362" s="73" t="n">
        <v>21</v>
      </c>
      <c r="AO362" s="73" t="n">
        <f aca="false">G362*0</f>
        <v>0</v>
      </c>
      <c r="AP362" s="73" t="n">
        <f aca="false">G362*(1-0)</f>
        <v>4800</v>
      </c>
      <c r="AQ362" s="74" t="s">
        <v>111</v>
      </c>
      <c r="AV362" s="73" t="n">
        <f aca="false">AW362+AX362</f>
        <v>4800</v>
      </c>
      <c r="AW362" s="73" t="n">
        <f aca="false">F362*AO362</f>
        <v>0</v>
      </c>
      <c r="AX362" s="73" t="n">
        <f aca="false">F362*AP362</f>
        <v>4800</v>
      </c>
      <c r="AY362" s="74" t="s">
        <v>693</v>
      </c>
      <c r="AZ362" s="74" t="s">
        <v>642</v>
      </c>
      <c r="BA362" s="65" t="s">
        <v>106</v>
      </c>
      <c r="BC362" s="73" t="n">
        <f aca="false">AW362+AX362</f>
        <v>4800</v>
      </c>
      <c r="BD362" s="73" t="n">
        <f aca="false">G362/(100-BE362)*100</f>
        <v>4800</v>
      </c>
      <c r="BE362" s="73" t="n">
        <v>0</v>
      </c>
      <c r="BF362" s="73" t="n">
        <f aca="false">L362</f>
        <v>0</v>
      </c>
      <c r="BH362" s="73" t="n">
        <f aca="false">F362*AO362</f>
        <v>0</v>
      </c>
      <c r="BI362" s="73" t="n">
        <f aca="false">F362*AP362</f>
        <v>4800</v>
      </c>
      <c r="BJ362" s="73" t="n">
        <f aca="false">F362*G362</f>
        <v>4800</v>
      </c>
    </row>
    <row r="363" customFormat="false" ht="12.75" hidden="false" customHeight="false" outlineLevel="0" collapsed="false">
      <c r="D363" s="76" t="s">
        <v>108</v>
      </c>
      <c r="F363" s="77" t="n">
        <v>1</v>
      </c>
    </row>
    <row r="364" customFormat="false" ht="12.75" hidden="false" customHeight="false" outlineLevel="0" collapsed="false">
      <c r="A364" s="15" t="s">
        <v>694</v>
      </c>
      <c r="B364" s="15" t="s">
        <v>95</v>
      </c>
      <c r="C364" s="15" t="s">
        <v>695</v>
      </c>
      <c r="D364" s="15" t="s">
        <v>696</v>
      </c>
      <c r="E364" s="15" t="s">
        <v>620</v>
      </c>
      <c r="F364" s="73" t="n">
        <v>1</v>
      </c>
      <c r="G364" s="73" t="n">
        <v>4800</v>
      </c>
      <c r="H364" s="73" t="n">
        <f aca="false">F364*AO364</f>
        <v>0</v>
      </c>
      <c r="I364" s="73" t="n">
        <f aca="false">F364*AP364</f>
        <v>4800</v>
      </c>
      <c r="J364" s="73" t="n">
        <f aca="false">F364*G364</f>
        <v>4800</v>
      </c>
      <c r="K364" s="73" t="n">
        <v>0</v>
      </c>
      <c r="L364" s="73" t="n">
        <f aca="false">F364*K364</f>
        <v>0</v>
      </c>
      <c r="M364" s="74" t="s">
        <v>423</v>
      </c>
      <c r="Z364" s="73" t="n">
        <f aca="false">IF(AQ364="5",BJ364,0)</f>
        <v>0</v>
      </c>
      <c r="AB364" s="73" t="n">
        <f aca="false">IF(AQ364="1",BH364,0)</f>
        <v>0</v>
      </c>
      <c r="AC364" s="73" t="n">
        <f aca="false">IF(AQ364="1",BI364,0)</f>
        <v>0</v>
      </c>
      <c r="AD364" s="73" t="n">
        <f aca="false">IF(AQ364="7",BH364,0)</f>
        <v>0</v>
      </c>
      <c r="AE364" s="73" t="n">
        <f aca="false">IF(AQ364="7",BI364,0)</f>
        <v>0</v>
      </c>
      <c r="AF364" s="73" t="n">
        <f aca="false">IF(AQ364="2",BH364,0)</f>
        <v>0</v>
      </c>
      <c r="AG364" s="73" t="n">
        <f aca="false">IF(AQ364="2",BI364,0)</f>
        <v>4800</v>
      </c>
      <c r="AH364" s="73" t="n">
        <f aca="false">IF(AQ364="0",BJ364,0)</f>
        <v>0</v>
      </c>
      <c r="AI364" s="65" t="s">
        <v>95</v>
      </c>
      <c r="AJ364" s="73" t="n">
        <f aca="false">IF(AN364=0,J364,0)</f>
        <v>0</v>
      </c>
      <c r="AK364" s="73" t="n">
        <f aca="false">IF(AN364=15,J364,0)</f>
        <v>0</v>
      </c>
      <c r="AL364" s="73" t="n">
        <f aca="false">IF(AN364=21,J364,0)</f>
        <v>4800</v>
      </c>
      <c r="AN364" s="73" t="n">
        <v>21</v>
      </c>
      <c r="AO364" s="73" t="n">
        <f aca="false">G364*0</f>
        <v>0</v>
      </c>
      <c r="AP364" s="73" t="n">
        <f aca="false">G364*(1-0)</f>
        <v>4800</v>
      </c>
      <c r="AQ364" s="74" t="s">
        <v>111</v>
      </c>
      <c r="AV364" s="73" t="n">
        <f aca="false">AW364+AX364</f>
        <v>4800</v>
      </c>
      <c r="AW364" s="73" t="n">
        <f aca="false">F364*AO364</f>
        <v>0</v>
      </c>
      <c r="AX364" s="73" t="n">
        <f aca="false">F364*AP364</f>
        <v>4800</v>
      </c>
      <c r="AY364" s="74" t="s">
        <v>693</v>
      </c>
      <c r="AZ364" s="74" t="s">
        <v>642</v>
      </c>
      <c r="BA364" s="65" t="s">
        <v>106</v>
      </c>
      <c r="BC364" s="73" t="n">
        <f aca="false">AW364+AX364</f>
        <v>4800</v>
      </c>
      <c r="BD364" s="73" t="n">
        <f aca="false">G364/(100-BE364)*100</f>
        <v>4800</v>
      </c>
      <c r="BE364" s="73" t="n">
        <v>0</v>
      </c>
      <c r="BF364" s="73" t="n">
        <f aca="false">L364</f>
        <v>0</v>
      </c>
      <c r="BH364" s="73" t="n">
        <f aca="false">F364*AO364</f>
        <v>0</v>
      </c>
      <c r="BI364" s="73" t="n">
        <f aca="false">F364*AP364</f>
        <v>4800</v>
      </c>
      <c r="BJ364" s="73" t="n">
        <f aca="false">F364*G364</f>
        <v>4800</v>
      </c>
    </row>
    <row r="365" customFormat="false" ht="12.75" hidden="false" customHeight="false" outlineLevel="0" collapsed="false">
      <c r="D365" s="76" t="s">
        <v>108</v>
      </c>
      <c r="F365" s="77" t="n">
        <v>1</v>
      </c>
    </row>
    <row r="366" customFormat="false" ht="12.75" hidden="false" customHeight="false" outlineLevel="0" collapsed="false">
      <c r="A366" s="15" t="s">
        <v>697</v>
      </c>
      <c r="B366" s="15" t="s">
        <v>95</v>
      </c>
      <c r="C366" s="15" t="s">
        <v>698</v>
      </c>
      <c r="D366" s="15" t="s">
        <v>699</v>
      </c>
      <c r="E366" s="15" t="s">
        <v>620</v>
      </c>
      <c r="F366" s="73" t="n">
        <v>1</v>
      </c>
      <c r="G366" s="73" t="n">
        <v>2500</v>
      </c>
      <c r="H366" s="73" t="n">
        <f aca="false">F366*AO366</f>
        <v>0</v>
      </c>
      <c r="I366" s="73" t="n">
        <f aca="false">F366*AP366</f>
        <v>2500</v>
      </c>
      <c r="J366" s="73" t="n">
        <f aca="false">F366*G366</f>
        <v>2500</v>
      </c>
      <c r="K366" s="73" t="n">
        <v>0</v>
      </c>
      <c r="L366" s="73" t="n">
        <f aca="false">F366*K366</f>
        <v>0</v>
      </c>
      <c r="M366" s="74" t="s">
        <v>423</v>
      </c>
      <c r="Z366" s="73" t="n">
        <f aca="false">IF(AQ366="5",BJ366,0)</f>
        <v>0</v>
      </c>
      <c r="AB366" s="73" t="n">
        <f aca="false">IF(AQ366="1",BH366,0)</f>
        <v>0</v>
      </c>
      <c r="AC366" s="73" t="n">
        <f aca="false">IF(AQ366="1",BI366,0)</f>
        <v>0</v>
      </c>
      <c r="AD366" s="73" t="n">
        <f aca="false">IF(AQ366="7",BH366,0)</f>
        <v>0</v>
      </c>
      <c r="AE366" s="73" t="n">
        <f aca="false">IF(AQ366="7",BI366,0)</f>
        <v>0</v>
      </c>
      <c r="AF366" s="73" t="n">
        <f aca="false">IF(AQ366="2",BH366,0)</f>
        <v>0</v>
      </c>
      <c r="AG366" s="73" t="n">
        <f aca="false">IF(AQ366="2",BI366,0)</f>
        <v>2500</v>
      </c>
      <c r="AH366" s="73" t="n">
        <f aca="false">IF(AQ366="0",BJ366,0)</f>
        <v>0</v>
      </c>
      <c r="AI366" s="65" t="s">
        <v>95</v>
      </c>
      <c r="AJ366" s="73" t="n">
        <f aca="false">IF(AN366=0,J366,0)</f>
        <v>0</v>
      </c>
      <c r="AK366" s="73" t="n">
        <f aca="false">IF(AN366=15,J366,0)</f>
        <v>0</v>
      </c>
      <c r="AL366" s="73" t="n">
        <f aca="false">IF(AN366=21,J366,0)</f>
        <v>2500</v>
      </c>
      <c r="AN366" s="73" t="n">
        <v>21</v>
      </c>
      <c r="AO366" s="73" t="n">
        <f aca="false">G366*0</f>
        <v>0</v>
      </c>
      <c r="AP366" s="73" t="n">
        <f aca="false">G366*(1-0)</f>
        <v>2500</v>
      </c>
      <c r="AQ366" s="74" t="s">
        <v>111</v>
      </c>
      <c r="AV366" s="73" t="n">
        <f aca="false">AW366+AX366</f>
        <v>2500</v>
      </c>
      <c r="AW366" s="73" t="n">
        <f aca="false">F366*AO366</f>
        <v>0</v>
      </c>
      <c r="AX366" s="73" t="n">
        <f aca="false">F366*AP366</f>
        <v>2500</v>
      </c>
      <c r="AY366" s="74" t="s">
        <v>693</v>
      </c>
      <c r="AZ366" s="74" t="s">
        <v>642</v>
      </c>
      <c r="BA366" s="65" t="s">
        <v>106</v>
      </c>
      <c r="BC366" s="73" t="n">
        <f aca="false">AW366+AX366</f>
        <v>2500</v>
      </c>
      <c r="BD366" s="73" t="n">
        <f aca="false">G366/(100-BE366)*100</f>
        <v>2500</v>
      </c>
      <c r="BE366" s="73" t="n">
        <v>0</v>
      </c>
      <c r="BF366" s="73" t="n">
        <f aca="false">L366</f>
        <v>0</v>
      </c>
      <c r="BH366" s="73" t="n">
        <f aca="false">F366*AO366</f>
        <v>0</v>
      </c>
      <c r="BI366" s="73" t="n">
        <f aca="false">F366*AP366</f>
        <v>2500</v>
      </c>
      <c r="BJ366" s="73" t="n">
        <f aca="false">F366*G366</f>
        <v>2500</v>
      </c>
    </row>
    <row r="367" customFormat="false" ht="12.75" hidden="false" customHeight="false" outlineLevel="0" collapsed="false">
      <c r="D367" s="76" t="s">
        <v>108</v>
      </c>
      <c r="F367" s="77" t="n">
        <v>1</v>
      </c>
    </row>
    <row r="368" customFormat="false" ht="12.75" hidden="false" customHeight="false" outlineLevel="0" collapsed="false">
      <c r="A368" s="70"/>
      <c r="B368" s="71" t="s">
        <v>95</v>
      </c>
      <c r="C368" s="71" t="s">
        <v>700</v>
      </c>
      <c r="D368" s="71" t="s">
        <v>701</v>
      </c>
      <c r="E368" s="70" t="s">
        <v>58</v>
      </c>
      <c r="F368" s="70" t="s">
        <v>58</v>
      </c>
      <c r="G368" s="70" t="s">
        <v>58</v>
      </c>
      <c r="H368" s="72" t="n">
        <f aca="false">SUM(H369:H389)</f>
        <v>0</v>
      </c>
      <c r="I368" s="72" t="n">
        <f aca="false">SUM(I369:I389)</f>
        <v>25367.0218</v>
      </c>
      <c r="J368" s="72" t="n">
        <f aca="false">SUM(J369:J389)</f>
        <v>25367.0218</v>
      </c>
      <c r="K368" s="65"/>
      <c r="L368" s="72" t="n">
        <f aca="false">SUM(L369:L389)</f>
        <v>0</v>
      </c>
      <c r="M368" s="65"/>
      <c r="AI368" s="65" t="s">
        <v>95</v>
      </c>
      <c r="AS368" s="72" t="n">
        <f aca="false">SUM(AJ369:AJ389)</f>
        <v>0</v>
      </c>
      <c r="AT368" s="72" t="n">
        <f aca="false">SUM(AK369:AK389)</f>
        <v>0</v>
      </c>
      <c r="AU368" s="72" t="n">
        <f aca="false">SUM(AL369:AL389)</f>
        <v>25367.0218</v>
      </c>
    </row>
    <row r="369" customFormat="false" ht="12.75" hidden="false" customHeight="false" outlineLevel="0" collapsed="false">
      <c r="A369" s="15" t="s">
        <v>702</v>
      </c>
      <c r="B369" s="15" t="s">
        <v>95</v>
      </c>
      <c r="C369" s="15" t="s">
        <v>703</v>
      </c>
      <c r="D369" s="15" t="s">
        <v>704</v>
      </c>
      <c r="E369" s="15" t="s">
        <v>256</v>
      </c>
      <c r="F369" s="73" t="n">
        <v>14.66</v>
      </c>
      <c r="G369" s="73" t="n">
        <v>338.5</v>
      </c>
      <c r="H369" s="73" t="n">
        <f aca="false">F369*AO369</f>
        <v>0</v>
      </c>
      <c r="I369" s="73" t="n">
        <f aca="false">F369*AP369</f>
        <v>4962.41</v>
      </c>
      <c r="J369" s="73" t="n">
        <f aca="false">F369*G369</f>
        <v>4962.41</v>
      </c>
      <c r="K369" s="73" t="n">
        <v>0</v>
      </c>
      <c r="L369" s="73" t="n">
        <f aca="false">F369*K369</f>
        <v>0</v>
      </c>
      <c r="M369" s="74" t="s">
        <v>103</v>
      </c>
      <c r="Z369" s="73" t="n">
        <f aca="false">IF(AQ369="5",BJ369,0)</f>
        <v>4962.41</v>
      </c>
      <c r="AB369" s="73" t="n">
        <f aca="false">IF(AQ369="1",BH369,0)</f>
        <v>0</v>
      </c>
      <c r="AC369" s="73" t="n">
        <f aca="false">IF(AQ369="1",BI369,0)</f>
        <v>0</v>
      </c>
      <c r="AD369" s="73" t="n">
        <f aca="false">IF(AQ369="7",BH369,0)</f>
        <v>0</v>
      </c>
      <c r="AE369" s="73" t="n">
        <f aca="false">IF(AQ369="7",BI369,0)</f>
        <v>0</v>
      </c>
      <c r="AF369" s="73" t="n">
        <f aca="false">IF(AQ369="2",BH369,0)</f>
        <v>0</v>
      </c>
      <c r="AG369" s="73" t="n">
        <f aca="false">IF(AQ369="2",BI369,0)</f>
        <v>0</v>
      </c>
      <c r="AH369" s="73" t="n">
        <f aca="false">IF(AQ369="0",BJ369,0)</f>
        <v>0</v>
      </c>
      <c r="AI369" s="65" t="s">
        <v>95</v>
      </c>
      <c r="AJ369" s="73" t="n">
        <f aca="false">IF(AN369=0,J369,0)</f>
        <v>0</v>
      </c>
      <c r="AK369" s="73" t="n">
        <f aca="false">IF(AN369=15,J369,0)</f>
        <v>0</v>
      </c>
      <c r="AL369" s="73" t="n">
        <f aca="false">IF(AN369=21,J369,0)</f>
        <v>4962.41</v>
      </c>
      <c r="AN369" s="73" t="n">
        <v>21</v>
      </c>
      <c r="AO369" s="73" t="n">
        <f aca="false">G369*0</f>
        <v>0</v>
      </c>
      <c r="AP369" s="73" t="n">
        <f aca="false">G369*(1-0)</f>
        <v>338.5</v>
      </c>
      <c r="AQ369" s="74" t="s">
        <v>130</v>
      </c>
      <c r="AV369" s="73" t="n">
        <f aca="false">AW369+AX369</f>
        <v>4962.41</v>
      </c>
      <c r="AW369" s="73" t="n">
        <f aca="false">F369*AO369</f>
        <v>0</v>
      </c>
      <c r="AX369" s="73" t="n">
        <f aca="false">F369*AP369</f>
        <v>4962.41</v>
      </c>
      <c r="AY369" s="74" t="s">
        <v>705</v>
      </c>
      <c r="AZ369" s="74" t="s">
        <v>642</v>
      </c>
      <c r="BA369" s="65" t="s">
        <v>106</v>
      </c>
      <c r="BC369" s="73" t="n">
        <f aca="false">AW369+AX369</f>
        <v>4962.41</v>
      </c>
      <c r="BD369" s="73" t="n">
        <f aca="false">G369/(100-BE369)*100</f>
        <v>338.5</v>
      </c>
      <c r="BE369" s="73" t="n">
        <v>0</v>
      </c>
      <c r="BF369" s="73" t="n">
        <f aca="false">L369</f>
        <v>0</v>
      </c>
      <c r="BH369" s="73" t="n">
        <f aca="false">F369*AO369</f>
        <v>0</v>
      </c>
      <c r="BI369" s="73" t="n">
        <f aca="false">F369*AP369</f>
        <v>4962.41</v>
      </c>
      <c r="BJ369" s="73" t="n">
        <f aca="false">F369*G369</f>
        <v>4962.41</v>
      </c>
    </row>
    <row r="370" customFormat="false" ht="12.75" hidden="false" customHeight="false" outlineLevel="0" collapsed="false">
      <c r="D370" s="76" t="s">
        <v>706</v>
      </c>
      <c r="F370" s="77" t="n">
        <v>2.85</v>
      </c>
    </row>
    <row r="371" customFormat="false" ht="12.75" hidden="false" customHeight="false" outlineLevel="0" collapsed="false">
      <c r="D371" s="76" t="s">
        <v>707</v>
      </c>
      <c r="F371" s="77" t="n">
        <v>9.27</v>
      </c>
    </row>
    <row r="372" customFormat="false" ht="12.75" hidden="false" customHeight="false" outlineLevel="0" collapsed="false">
      <c r="D372" s="76" t="s">
        <v>708</v>
      </c>
      <c r="F372" s="77" t="n">
        <v>2.04</v>
      </c>
    </row>
    <row r="373" customFormat="false" ht="12.75" hidden="false" customHeight="false" outlineLevel="0" collapsed="false">
      <c r="D373" s="76" t="s">
        <v>709</v>
      </c>
      <c r="F373" s="77" t="n">
        <v>0.1</v>
      </c>
    </row>
    <row r="374" customFormat="false" ht="12.75" hidden="false" customHeight="false" outlineLevel="0" collapsed="false">
      <c r="D374" s="76" t="s">
        <v>710</v>
      </c>
      <c r="F374" s="77" t="n">
        <v>0.4</v>
      </c>
    </row>
    <row r="375" customFormat="false" ht="12.75" hidden="false" customHeight="false" outlineLevel="0" collapsed="false">
      <c r="A375" s="15" t="s">
        <v>711</v>
      </c>
      <c r="B375" s="15" t="s">
        <v>95</v>
      </c>
      <c r="C375" s="15" t="s">
        <v>712</v>
      </c>
      <c r="D375" s="15" t="s">
        <v>713</v>
      </c>
      <c r="E375" s="15" t="s">
        <v>256</v>
      </c>
      <c r="F375" s="73" t="n">
        <v>29.32</v>
      </c>
      <c r="G375" s="73" t="n">
        <v>211.49</v>
      </c>
      <c r="H375" s="73" t="n">
        <f aca="false">F375*AO375</f>
        <v>0</v>
      </c>
      <c r="I375" s="73" t="n">
        <f aca="false">F375*AP375</f>
        <v>6200.8868</v>
      </c>
      <c r="J375" s="73" t="n">
        <f aca="false">F375*G375</f>
        <v>6200.8868</v>
      </c>
      <c r="K375" s="73" t="n">
        <v>0</v>
      </c>
      <c r="L375" s="73" t="n">
        <f aca="false">F375*K375</f>
        <v>0</v>
      </c>
      <c r="M375" s="74" t="s">
        <v>103</v>
      </c>
      <c r="Z375" s="73" t="n">
        <f aca="false">IF(AQ375="5",BJ375,0)</f>
        <v>6200.8868</v>
      </c>
      <c r="AB375" s="73" t="n">
        <f aca="false">IF(AQ375="1",BH375,0)</f>
        <v>0</v>
      </c>
      <c r="AC375" s="73" t="n">
        <f aca="false">IF(AQ375="1",BI375,0)</f>
        <v>0</v>
      </c>
      <c r="AD375" s="73" t="n">
        <f aca="false">IF(AQ375="7",BH375,0)</f>
        <v>0</v>
      </c>
      <c r="AE375" s="73" t="n">
        <f aca="false">IF(AQ375="7",BI375,0)</f>
        <v>0</v>
      </c>
      <c r="AF375" s="73" t="n">
        <f aca="false">IF(AQ375="2",BH375,0)</f>
        <v>0</v>
      </c>
      <c r="AG375" s="73" t="n">
        <f aca="false">IF(AQ375="2",BI375,0)</f>
        <v>0</v>
      </c>
      <c r="AH375" s="73" t="n">
        <f aca="false">IF(AQ375="0",BJ375,0)</f>
        <v>0</v>
      </c>
      <c r="AI375" s="65" t="s">
        <v>95</v>
      </c>
      <c r="AJ375" s="73" t="n">
        <f aca="false">IF(AN375=0,J375,0)</f>
        <v>0</v>
      </c>
      <c r="AK375" s="73" t="n">
        <f aca="false">IF(AN375=15,J375,0)</f>
        <v>0</v>
      </c>
      <c r="AL375" s="73" t="n">
        <f aca="false">IF(AN375=21,J375,0)</f>
        <v>6200.8868</v>
      </c>
      <c r="AN375" s="73" t="n">
        <v>21</v>
      </c>
      <c r="AO375" s="73" t="n">
        <f aca="false">G375*0</f>
        <v>0</v>
      </c>
      <c r="AP375" s="73" t="n">
        <f aca="false">G375*(1-0)</f>
        <v>211.49</v>
      </c>
      <c r="AQ375" s="74" t="s">
        <v>130</v>
      </c>
      <c r="AV375" s="73" t="n">
        <f aca="false">AW375+AX375</f>
        <v>6200.8868</v>
      </c>
      <c r="AW375" s="73" t="n">
        <f aca="false">F375*AO375</f>
        <v>0</v>
      </c>
      <c r="AX375" s="73" t="n">
        <f aca="false">F375*AP375</f>
        <v>6200.8868</v>
      </c>
      <c r="AY375" s="74" t="s">
        <v>705</v>
      </c>
      <c r="AZ375" s="74" t="s">
        <v>642</v>
      </c>
      <c r="BA375" s="65" t="s">
        <v>106</v>
      </c>
      <c r="BC375" s="73" t="n">
        <f aca="false">AW375+AX375</f>
        <v>6200.8868</v>
      </c>
      <c r="BD375" s="73" t="n">
        <f aca="false">G375/(100-BE375)*100</f>
        <v>211.49</v>
      </c>
      <c r="BE375" s="73" t="n">
        <v>0</v>
      </c>
      <c r="BF375" s="73" t="n">
        <f aca="false">L375</f>
        <v>0</v>
      </c>
      <c r="BH375" s="73" t="n">
        <f aca="false">F375*AO375</f>
        <v>0</v>
      </c>
      <c r="BI375" s="73" t="n">
        <f aca="false">F375*AP375</f>
        <v>6200.8868</v>
      </c>
      <c r="BJ375" s="73" t="n">
        <f aca="false">F375*G375</f>
        <v>6200.8868</v>
      </c>
    </row>
    <row r="376" customFormat="false" ht="12.75" hidden="false" customHeight="false" outlineLevel="0" collapsed="false">
      <c r="D376" s="76" t="s">
        <v>714</v>
      </c>
      <c r="F376" s="77" t="n">
        <v>29.32</v>
      </c>
    </row>
    <row r="377" customFormat="false" ht="12.75" hidden="false" customHeight="false" outlineLevel="0" collapsed="false">
      <c r="A377" s="15" t="s">
        <v>715</v>
      </c>
      <c r="B377" s="15" t="s">
        <v>95</v>
      </c>
      <c r="C377" s="15" t="s">
        <v>716</v>
      </c>
      <c r="D377" s="15" t="s">
        <v>717</v>
      </c>
      <c r="E377" s="15" t="s">
        <v>256</v>
      </c>
      <c r="F377" s="73" t="n">
        <v>14.66</v>
      </c>
      <c r="G377" s="73" t="n">
        <v>135.51</v>
      </c>
      <c r="H377" s="73" t="n">
        <f aca="false">F377*AO377</f>
        <v>0</v>
      </c>
      <c r="I377" s="73" t="n">
        <f aca="false">F377*AP377</f>
        <v>1986.5766</v>
      </c>
      <c r="J377" s="73" t="n">
        <f aca="false">F377*G377</f>
        <v>1986.5766</v>
      </c>
      <c r="K377" s="73" t="n">
        <v>0</v>
      </c>
      <c r="L377" s="73" t="n">
        <f aca="false">F377*K377</f>
        <v>0</v>
      </c>
      <c r="M377" s="74" t="s">
        <v>103</v>
      </c>
      <c r="Z377" s="73" t="n">
        <f aca="false">IF(AQ377="5",BJ377,0)</f>
        <v>1986.5766</v>
      </c>
      <c r="AB377" s="73" t="n">
        <f aca="false">IF(AQ377="1",BH377,0)</f>
        <v>0</v>
      </c>
      <c r="AC377" s="73" t="n">
        <f aca="false">IF(AQ377="1",BI377,0)</f>
        <v>0</v>
      </c>
      <c r="AD377" s="73" t="n">
        <f aca="false">IF(AQ377="7",BH377,0)</f>
        <v>0</v>
      </c>
      <c r="AE377" s="73" t="n">
        <f aca="false">IF(AQ377="7",BI377,0)</f>
        <v>0</v>
      </c>
      <c r="AF377" s="73" t="n">
        <f aca="false">IF(AQ377="2",BH377,0)</f>
        <v>0</v>
      </c>
      <c r="AG377" s="73" t="n">
        <f aca="false">IF(AQ377="2",BI377,0)</f>
        <v>0</v>
      </c>
      <c r="AH377" s="73" t="n">
        <f aca="false">IF(AQ377="0",BJ377,0)</f>
        <v>0</v>
      </c>
      <c r="AI377" s="65" t="s">
        <v>95</v>
      </c>
      <c r="AJ377" s="73" t="n">
        <f aca="false">IF(AN377=0,J377,0)</f>
        <v>0</v>
      </c>
      <c r="AK377" s="73" t="n">
        <f aca="false">IF(AN377=15,J377,0)</f>
        <v>0</v>
      </c>
      <c r="AL377" s="73" t="n">
        <f aca="false">IF(AN377=21,J377,0)</f>
        <v>1986.5766</v>
      </c>
      <c r="AN377" s="73" t="n">
        <v>21</v>
      </c>
      <c r="AO377" s="73" t="n">
        <f aca="false">G377*0</f>
        <v>0</v>
      </c>
      <c r="AP377" s="73" t="n">
        <f aca="false">G377*(1-0)</f>
        <v>135.51</v>
      </c>
      <c r="AQ377" s="74" t="s">
        <v>130</v>
      </c>
      <c r="AV377" s="73" t="n">
        <f aca="false">AW377+AX377</f>
        <v>1986.5766</v>
      </c>
      <c r="AW377" s="73" t="n">
        <f aca="false">F377*AO377</f>
        <v>0</v>
      </c>
      <c r="AX377" s="73" t="n">
        <f aca="false">F377*AP377</f>
        <v>1986.5766</v>
      </c>
      <c r="AY377" s="74" t="s">
        <v>705</v>
      </c>
      <c r="AZ377" s="74" t="s">
        <v>642</v>
      </c>
      <c r="BA377" s="65" t="s">
        <v>106</v>
      </c>
      <c r="BC377" s="73" t="n">
        <f aca="false">AW377+AX377</f>
        <v>1986.5766</v>
      </c>
      <c r="BD377" s="73" t="n">
        <f aca="false">G377/(100-BE377)*100</f>
        <v>135.51</v>
      </c>
      <c r="BE377" s="73" t="n">
        <v>0</v>
      </c>
      <c r="BF377" s="73" t="n">
        <f aca="false">L377</f>
        <v>0</v>
      </c>
      <c r="BH377" s="73" t="n">
        <f aca="false">F377*AO377</f>
        <v>0</v>
      </c>
      <c r="BI377" s="73" t="n">
        <f aca="false">F377*AP377</f>
        <v>1986.5766</v>
      </c>
      <c r="BJ377" s="73" t="n">
        <f aca="false">F377*G377</f>
        <v>1986.5766</v>
      </c>
    </row>
    <row r="378" customFormat="false" ht="12.75" hidden="false" customHeight="false" outlineLevel="0" collapsed="false">
      <c r="D378" s="76" t="s">
        <v>718</v>
      </c>
      <c r="F378" s="77" t="n">
        <v>14.66</v>
      </c>
    </row>
    <row r="379" customFormat="false" ht="12.75" hidden="false" customHeight="false" outlineLevel="0" collapsed="false">
      <c r="A379" s="15" t="s">
        <v>719</v>
      </c>
      <c r="B379" s="15" t="s">
        <v>95</v>
      </c>
      <c r="C379" s="15" t="s">
        <v>720</v>
      </c>
      <c r="D379" s="15" t="s">
        <v>721</v>
      </c>
      <c r="E379" s="15" t="s">
        <v>256</v>
      </c>
      <c r="F379" s="73" t="n">
        <v>73.3</v>
      </c>
      <c r="G379" s="73" t="n">
        <v>92.2</v>
      </c>
      <c r="H379" s="73" t="n">
        <f aca="false">F379*AO379</f>
        <v>0</v>
      </c>
      <c r="I379" s="73" t="n">
        <f aca="false">F379*AP379</f>
        <v>6758.26</v>
      </c>
      <c r="J379" s="73" t="n">
        <f aca="false">F379*G379</f>
        <v>6758.26</v>
      </c>
      <c r="K379" s="73" t="n">
        <v>0</v>
      </c>
      <c r="L379" s="73" t="n">
        <f aca="false">F379*K379</f>
        <v>0</v>
      </c>
      <c r="M379" s="74" t="s">
        <v>103</v>
      </c>
      <c r="Z379" s="73" t="n">
        <f aca="false">IF(AQ379="5",BJ379,0)</f>
        <v>6758.26</v>
      </c>
      <c r="AB379" s="73" t="n">
        <f aca="false">IF(AQ379="1",BH379,0)</f>
        <v>0</v>
      </c>
      <c r="AC379" s="73" t="n">
        <f aca="false">IF(AQ379="1",BI379,0)</f>
        <v>0</v>
      </c>
      <c r="AD379" s="73" t="n">
        <f aca="false">IF(AQ379="7",BH379,0)</f>
        <v>0</v>
      </c>
      <c r="AE379" s="73" t="n">
        <f aca="false">IF(AQ379="7",BI379,0)</f>
        <v>0</v>
      </c>
      <c r="AF379" s="73" t="n">
        <f aca="false">IF(AQ379="2",BH379,0)</f>
        <v>0</v>
      </c>
      <c r="AG379" s="73" t="n">
        <f aca="false">IF(AQ379="2",BI379,0)</f>
        <v>0</v>
      </c>
      <c r="AH379" s="73" t="n">
        <f aca="false">IF(AQ379="0",BJ379,0)</f>
        <v>0</v>
      </c>
      <c r="AI379" s="65" t="s">
        <v>95</v>
      </c>
      <c r="AJ379" s="73" t="n">
        <f aca="false">IF(AN379=0,J379,0)</f>
        <v>0</v>
      </c>
      <c r="AK379" s="73" t="n">
        <f aca="false">IF(AN379=15,J379,0)</f>
        <v>0</v>
      </c>
      <c r="AL379" s="73" t="n">
        <f aca="false">IF(AN379=21,J379,0)</f>
        <v>6758.26</v>
      </c>
      <c r="AN379" s="73" t="n">
        <v>21</v>
      </c>
      <c r="AO379" s="73" t="n">
        <f aca="false">G379*0</f>
        <v>0</v>
      </c>
      <c r="AP379" s="73" t="n">
        <f aca="false">G379*(1-0)</f>
        <v>92.2</v>
      </c>
      <c r="AQ379" s="74" t="s">
        <v>130</v>
      </c>
      <c r="AV379" s="73" t="n">
        <f aca="false">AW379+AX379</f>
        <v>6758.26</v>
      </c>
      <c r="AW379" s="73" t="n">
        <f aca="false">F379*AO379</f>
        <v>0</v>
      </c>
      <c r="AX379" s="73" t="n">
        <f aca="false">F379*AP379</f>
        <v>6758.26</v>
      </c>
      <c r="AY379" s="74" t="s">
        <v>705</v>
      </c>
      <c r="AZ379" s="74" t="s">
        <v>642</v>
      </c>
      <c r="BA379" s="65" t="s">
        <v>106</v>
      </c>
      <c r="BC379" s="73" t="n">
        <f aca="false">AW379+AX379</f>
        <v>6758.26</v>
      </c>
      <c r="BD379" s="73" t="n">
        <f aca="false">G379/(100-BE379)*100</f>
        <v>92.2</v>
      </c>
      <c r="BE379" s="73" t="n">
        <v>0</v>
      </c>
      <c r="BF379" s="73" t="n">
        <f aca="false">L379</f>
        <v>0</v>
      </c>
      <c r="BH379" s="73" t="n">
        <f aca="false">F379*AO379</f>
        <v>0</v>
      </c>
      <c r="BI379" s="73" t="n">
        <f aca="false">F379*AP379</f>
        <v>6758.26</v>
      </c>
      <c r="BJ379" s="73" t="n">
        <f aca="false">F379*G379</f>
        <v>6758.26</v>
      </c>
    </row>
    <row r="380" customFormat="false" ht="12.75" hidden="false" customHeight="false" outlineLevel="0" collapsed="false">
      <c r="D380" s="76" t="s">
        <v>722</v>
      </c>
      <c r="F380" s="77" t="n">
        <v>73.3</v>
      </c>
    </row>
    <row r="381" customFormat="false" ht="12.75" hidden="false" customHeight="false" outlineLevel="0" collapsed="false">
      <c r="A381" s="15" t="s">
        <v>723</v>
      </c>
      <c r="B381" s="15" t="s">
        <v>95</v>
      </c>
      <c r="C381" s="15" t="s">
        <v>724</v>
      </c>
      <c r="D381" s="15" t="s">
        <v>725</v>
      </c>
      <c r="E381" s="15" t="s">
        <v>256</v>
      </c>
      <c r="F381" s="73" t="n">
        <v>14.66</v>
      </c>
      <c r="G381" s="73" t="n">
        <v>162</v>
      </c>
      <c r="H381" s="73" t="n">
        <f aca="false">F381*AO381</f>
        <v>0</v>
      </c>
      <c r="I381" s="73" t="n">
        <f aca="false">F381*AP381</f>
        <v>2374.92</v>
      </c>
      <c r="J381" s="73" t="n">
        <f aca="false">F381*G381</f>
        <v>2374.92</v>
      </c>
      <c r="K381" s="73" t="n">
        <v>0</v>
      </c>
      <c r="L381" s="73" t="n">
        <f aca="false">F381*K381</f>
        <v>0</v>
      </c>
      <c r="M381" s="74" t="s">
        <v>103</v>
      </c>
      <c r="Z381" s="73" t="n">
        <f aca="false">IF(AQ381="5",BJ381,0)</f>
        <v>2374.92</v>
      </c>
      <c r="AB381" s="73" t="n">
        <f aca="false">IF(AQ381="1",BH381,0)</f>
        <v>0</v>
      </c>
      <c r="AC381" s="73" t="n">
        <f aca="false">IF(AQ381="1",BI381,0)</f>
        <v>0</v>
      </c>
      <c r="AD381" s="73" t="n">
        <f aca="false">IF(AQ381="7",BH381,0)</f>
        <v>0</v>
      </c>
      <c r="AE381" s="73" t="n">
        <f aca="false">IF(AQ381="7",BI381,0)</f>
        <v>0</v>
      </c>
      <c r="AF381" s="73" t="n">
        <f aca="false">IF(AQ381="2",BH381,0)</f>
        <v>0</v>
      </c>
      <c r="AG381" s="73" t="n">
        <f aca="false">IF(AQ381="2",BI381,0)</f>
        <v>0</v>
      </c>
      <c r="AH381" s="73" t="n">
        <f aca="false">IF(AQ381="0",BJ381,0)</f>
        <v>0</v>
      </c>
      <c r="AI381" s="65" t="s">
        <v>95</v>
      </c>
      <c r="AJ381" s="73" t="n">
        <f aca="false">IF(AN381=0,J381,0)</f>
        <v>0</v>
      </c>
      <c r="AK381" s="73" t="n">
        <f aca="false">IF(AN381=15,J381,0)</f>
        <v>0</v>
      </c>
      <c r="AL381" s="73" t="n">
        <f aca="false">IF(AN381=21,J381,0)</f>
        <v>2374.92</v>
      </c>
      <c r="AN381" s="73" t="n">
        <v>21</v>
      </c>
      <c r="AO381" s="73" t="n">
        <f aca="false">G381*0</f>
        <v>0</v>
      </c>
      <c r="AP381" s="73" t="n">
        <f aca="false">G381*(1-0)</f>
        <v>162</v>
      </c>
      <c r="AQ381" s="74" t="s">
        <v>130</v>
      </c>
      <c r="AV381" s="73" t="n">
        <f aca="false">AW381+AX381</f>
        <v>2374.92</v>
      </c>
      <c r="AW381" s="73" t="n">
        <f aca="false">F381*AO381</f>
        <v>0</v>
      </c>
      <c r="AX381" s="73" t="n">
        <f aca="false">F381*AP381</f>
        <v>2374.92</v>
      </c>
      <c r="AY381" s="74" t="s">
        <v>705</v>
      </c>
      <c r="AZ381" s="74" t="s">
        <v>642</v>
      </c>
      <c r="BA381" s="65" t="s">
        <v>106</v>
      </c>
      <c r="BC381" s="73" t="n">
        <f aca="false">AW381+AX381</f>
        <v>2374.92</v>
      </c>
      <c r="BD381" s="73" t="n">
        <f aca="false">G381/(100-BE381)*100</f>
        <v>162</v>
      </c>
      <c r="BE381" s="73" t="n">
        <v>0</v>
      </c>
      <c r="BF381" s="73" t="n">
        <f aca="false">L381</f>
        <v>0</v>
      </c>
      <c r="BH381" s="73" t="n">
        <f aca="false">F381*AO381</f>
        <v>0</v>
      </c>
      <c r="BI381" s="73" t="n">
        <f aca="false">F381*AP381</f>
        <v>2374.92</v>
      </c>
      <c r="BJ381" s="73" t="n">
        <f aca="false">F381*G381</f>
        <v>2374.92</v>
      </c>
    </row>
    <row r="382" customFormat="false" ht="12.75" hidden="false" customHeight="false" outlineLevel="0" collapsed="false">
      <c r="D382" s="76" t="s">
        <v>718</v>
      </c>
      <c r="F382" s="77" t="n">
        <v>14.66</v>
      </c>
    </row>
    <row r="383" customFormat="false" ht="12.75" hidden="false" customHeight="false" outlineLevel="0" collapsed="false">
      <c r="A383" s="15" t="s">
        <v>726</v>
      </c>
      <c r="B383" s="15" t="s">
        <v>95</v>
      </c>
      <c r="C383" s="15" t="s">
        <v>727</v>
      </c>
      <c r="D383" s="15" t="s">
        <v>728</v>
      </c>
      <c r="E383" s="15" t="s">
        <v>256</v>
      </c>
      <c r="F383" s="73" t="n">
        <v>2.04</v>
      </c>
      <c r="G383" s="73" t="n">
        <v>-2605.04</v>
      </c>
      <c r="H383" s="73" t="n">
        <f aca="false">F383*AO383</f>
        <v>-0</v>
      </c>
      <c r="I383" s="73" t="n">
        <f aca="false">F383*AP383</f>
        <v>-5314.2816</v>
      </c>
      <c r="J383" s="73" t="n">
        <f aca="false">F383*G383</f>
        <v>-5314.2816</v>
      </c>
      <c r="K383" s="73" t="n">
        <v>0</v>
      </c>
      <c r="L383" s="73" t="n">
        <f aca="false">F383*K383</f>
        <v>0</v>
      </c>
      <c r="M383" s="74" t="s">
        <v>103</v>
      </c>
      <c r="Z383" s="73" t="n">
        <f aca="false">IF(AQ383="5",BJ383,0)</f>
        <v>-5314.2816</v>
      </c>
      <c r="AB383" s="73" t="n">
        <f aca="false">IF(AQ383="1",BH383,0)</f>
        <v>0</v>
      </c>
      <c r="AC383" s="73" t="n">
        <f aca="false">IF(AQ383="1",BI383,0)</f>
        <v>0</v>
      </c>
      <c r="AD383" s="73" t="n">
        <f aca="false">IF(AQ383="7",BH383,0)</f>
        <v>0</v>
      </c>
      <c r="AE383" s="73" t="n">
        <f aca="false">IF(AQ383="7",BI383,0)</f>
        <v>0</v>
      </c>
      <c r="AF383" s="73" t="n">
        <f aca="false">IF(AQ383="2",BH383,0)</f>
        <v>0</v>
      </c>
      <c r="AG383" s="73" t="n">
        <f aca="false">IF(AQ383="2",BI383,0)</f>
        <v>0</v>
      </c>
      <c r="AH383" s="73" t="n">
        <f aca="false">IF(AQ383="0",BJ383,0)</f>
        <v>0</v>
      </c>
      <c r="AI383" s="65" t="s">
        <v>95</v>
      </c>
      <c r="AJ383" s="73" t="n">
        <f aca="false">IF(AN383=0,J383,0)</f>
        <v>0</v>
      </c>
      <c r="AK383" s="73" t="n">
        <f aca="false">IF(AN383=15,J383,0)</f>
        <v>0</v>
      </c>
      <c r="AL383" s="73" t="n">
        <f aca="false">IF(AN383=21,J383,0)</f>
        <v>-5314.2816</v>
      </c>
      <c r="AN383" s="73" t="n">
        <v>21</v>
      </c>
      <c r="AO383" s="73" t="n">
        <f aca="false">G383*0</f>
        <v>-0</v>
      </c>
      <c r="AP383" s="73" t="n">
        <f aca="false">G383*(1-0)</f>
        <v>-2605.04</v>
      </c>
      <c r="AQ383" s="74" t="s">
        <v>130</v>
      </c>
      <c r="AV383" s="73" t="n">
        <f aca="false">AW383+AX383</f>
        <v>-5314.2816</v>
      </c>
      <c r="AW383" s="73" t="n">
        <f aca="false">F383*AO383</f>
        <v>-0</v>
      </c>
      <c r="AX383" s="73" t="n">
        <f aca="false">F383*AP383</f>
        <v>-5314.2816</v>
      </c>
      <c r="AY383" s="74" t="s">
        <v>705</v>
      </c>
      <c r="AZ383" s="74" t="s">
        <v>642</v>
      </c>
      <c r="BA383" s="65" t="s">
        <v>106</v>
      </c>
      <c r="BC383" s="73" t="n">
        <f aca="false">AW383+AX383</f>
        <v>-5314.2816</v>
      </c>
      <c r="BD383" s="73" t="n">
        <f aca="false">G383/(100-BE383)*100</f>
        <v>-2605.04</v>
      </c>
      <c r="BE383" s="73" t="n">
        <v>0</v>
      </c>
      <c r="BF383" s="73" t="n">
        <f aca="false">L383</f>
        <v>0</v>
      </c>
      <c r="BH383" s="73" t="n">
        <f aca="false">F383*AO383</f>
        <v>-0</v>
      </c>
      <c r="BI383" s="73" t="n">
        <f aca="false">F383*AP383</f>
        <v>-5314.2816</v>
      </c>
      <c r="BJ383" s="73" t="n">
        <f aca="false">F383*G383</f>
        <v>-5314.2816</v>
      </c>
    </row>
    <row r="384" customFormat="false" ht="12.75" hidden="false" customHeight="false" outlineLevel="0" collapsed="false">
      <c r="D384" s="76" t="s">
        <v>729</v>
      </c>
      <c r="F384" s="77" t="n">
        <v>2.04</v>
      </c>
    </row>
    <row r="385" customFormat="false" ht="12.75" hidden="false" customHeight="false" outlineLevel="0" collapsed="false">
      <c r="A385" s="15" t="s">
        <v>730</v>
      </c>
      <c r="B385" s="15" t="s">
        <v>95</v>
      </c>
      <c r="C385" s="15" t="s">
        <v>731</v>
      </c>
      <c r="D385" s="15" t="s">
        <v>732</v>
      </c>
      <c r="E385" s="15" t="s">
        <v>256</v>
      </c>
      <c r="F385" s="73" t="n">
        <v>0.4</v>
      </c>
      <c r="G385" s="73" t="n">
        <v>300</v>
      </c>
      <c r="H385" s="73" t="n">
        <f aca="false">F385*AO385</f>
        <v>0</v>
      </c>
      <c r="I385" s="73" t="n">
        <f aca="false">F385*AP385</f>
        <v>120</v>
      </c>
      <c r="J385" s="73" t="n">
        <f aca="false">F385*G385</f>
        <v>120</v>
      </c>
      <c r="K385" s="73" t="n">
        <v>0</v>
      </c>
      <c r="L385" s="73" t="n">
        <f aca="false">F385*K385</f>
        <v>0</v>
      </c>
      <c r="M385" s="74" t="s">
        <v>103</v>
      </c>
      <c r="Z385" s="73" t="n">
        <f aca="false">IF(AQ385="5",BJ385,0)</f>
        <v>120</v>
      </c>
      <c r="AB385" s="73" t="n">
        <f aca="false">IF(AQ385="1",BH385,0)</f>
        <v>0</v>
      </c>
      <c r="AC385" s="73" t="n">
        <f aca="false">IF(AQ385="1",BI385,0)</f>
        <v>0</v>
      </c>
      <c r="AD385" s="73" t="n">
        <f aca="false">IF(AQ385="7",BH385,0)</f>
        <v>0</v>
      </c>
      <c r="AE385" s="73" t="n">
        <f aca="false">IF(AQ385="7",BI385,0)</f>
        <v>0</v>
      </c>
      <c r="AF385" s="73" t="n">
        <f aca="false">IF(AQ385="2",BH385,0)</f>
        <v>0</v>
      </c>
      <c r="AG385" s="73" t="n">
        <f aca="false">IF(AQ385="2",BI385,0)</f>
        <v>0</v>
      </c>
      <c r="AH385" s="73" t="n">
        <f aca="false">IF(AQ385="0",BJ385,0)</f>
        <v>0</v>
      </c>
      <c r="AI385" s="65" t="s">
        <v>95</v>
      </c>
      <c r="AJ385" s="73" t="n">
        <f aca="false">IF(AN385=0,J385,0)</f>
        <v>0</v>
      </c>
      <c r="AK385" s="73" t="n">
        <f aca="false">IF(AN385=15,J385,0)</f>
        <v>0</v>
      </c>
      <c r="AL385" s="73" t="n">
        <f aca="false">IF(AN385=21,J385,0)</f>
        <v>120</v>
      </c>
      <c r="AN385" s="73" t="n">
        <v>21</v>
      </c>
      <c r="AO385" s="73" t="n">
        <f aca="false">G385*0</f>
        <v>0</v>
      </c>
      <c r="AP385" s="73" t="n">
        <f aca="false">G385*(1-0)</f>
        <v>300</v>
      </c>
      <c r="AQ385" s="74" t="s">
        <v>130</v>
      </c>
      <c r="AV385" s="73" t="n">
        <f aca="false">AW385+AX385</f>
        <v>120</v>
      </c>
      <c r="AW385" s="73" t="n">
        <f aca="false">F385*AO385</f>
        <v>0</v>
      </c>
      <c r="AX385" s="73" t="n">
        <f aca="false">F385*AP385</f>
        <v>120</v>
      </c>
      <c r="AY385" s="74" t="s">
        <v>705</v>
      </c>
      <c r="AZ385" s="74" t="s">
        <v>642</v>
      </c>
      <c r="BA385" s="65" t="s">
        <v>106</v>
      </c>
      <c r="BC385" s="73" t="n">
        <f aca="false">AW385+AX385</f>
        <v>120</v>
      </c>
      <c r="BD385" s="73" t="n">
        <f aca="false">G385/(100-BE385)*100</f>
        <v>300</v>
      </c>
      <c r="BE385" s="73" t="n">
        <v>0</v>
      </c>
      <c r="BF385" s="73" t="n">
        <f aca="false">L385</f>
        <v>0</v>
      </c>
      <c r="BH385" s="73" t="n">
        <f aca="false">F385*AO385</f>
        <v>0</v>
      </c>
      <c r="BI385" s="73" t="n">
        <f aca="false">F385*AP385</f>
        <v>120</v>
      </c>
      <c r="BJ385" s="73" t="n">
        <f aca="false">F385*G385</f>
        <v>120</v>
      </c>
    </row>
    <row r="386" customFormat="false" ht="12.75" hidden="false" customHeight="false" outlineLevel="0" collapsed="false">
      <c r="D386" s="76" t="s">
        <v>733</v>
      </c>
      <c r="F386" s="77" t="n">
        <v>0.4</v>
      </c>
    </row>
    <row r="387" customFormat="false" ht="12.75" hidden="false" customHeight="false" outlineLevel="0" collapsed="false">
      <c r="A387" s="15" t="s">
        <v>734</v>
      </c>
      <c r="B387" s="15" t="s">
        <v>95</v>
      </c>
      <c r="C387" s="15" t="s">
        <v>735</v>
      </c>
      <c r="D387" s="15" t="s">
        <v>736</v>
      </c>
      <c r="E387" s="15" t="s">
        <v>256</v>
      </c>
      <c r="F387" s="73" t="n">
        <v>2.95</v>
      </c>
      <c r="G387" s="73" t="n">
        <v>1235</v>
      </c>
      <c r="H387" s="73" t="n">
        <f aca="false">F387*AO387</f>
        <v>0</v>
      </c>
      <c r="I387" s="73" t="n">
        <f aca="false">F387*AP387</f>
        <v>3643.25</v>
      </c>
      <c r="J387" s="73" t="n">
        <f aca="false">F387*G387</f>
        <v>3643.25</v>
      </c>
      <c r="K387" s="73" t="n">
        <v>0</v>
      </c>
      <c r="L387" s="73" t="n">
        <f aca="false">F387*K387</f>
        <v>0</v>
      </c>
      <c r="M387" s="74" t="s">
        <v>103</v>
      </c>
      <c r="Z387" s="73" t="n">
        <f aca="false">IF(AQ387="5",BJ387,0)</f>
        <v>3643.25</v>
      </c>
      <c r="AB387" s="73" t="n">
        <f aca="false">IF(AQ387="1",BH387,0)</f>
        <v>0</v>
      </c>
      <c r="AC387" s="73" t="n">
        <f aca="false">IF(AQ387="1",BI387,0)</f>
        <v>0</v>
      </c>
      <c r="AD387" s="73" t="n">
        <f aca="false">IF(AQ387="7",BH387,0)</f>
        <v>0</v>
      </c>
      <c r="AE387" s="73" t="n">
        <f aca="false">IF(AQ387="7",BI387,0)</f>
        <v>0</v>
      </c>
      <c r="AF387" s="73" t="n">
        <f aca="false">IF(AQ387="2",BH387,0)</f>
        <v>0</v>
      </c>
      <c r="AG387" s="73" t="n">
        <f aca="false">IF(AQ387="2",BI387,0)</f>
        <v>0</v>
      </c>
      <c r="AH387" s="73" t="n">
        <f aca="false">IF(AQ387="0",BJ387,0)</f>
        <v>0</v>
      </c>
      <c r="AI387" s="65" t="s">
        <v>95</v>
      </c>
      <c r="AJ387" s="73" t="n">
        <f aca="false">IF(AN387=0,J387,0)</f>
        <v>0</v>
      </c>
      <c r="AK387" s="73" t="n">
        <f aca="false">IF(AN387=15,J387,0)</f>
        <v>0</v>
      </c>
      <c r="AL387" s="73" t="n">
        <f aca="false">IF(AN387=21,J387,0)</f>
        <v>3643.25</v>
      </c>
      <c r="AN387" s="73" t="n">
        <v>21</v>
      </c>
      <c r="AO387" s="73" t="n">
        <f aca="false">G387*0</f>
        <v>0</v>
      </c>
      <c r="AP387" s="73" t="n">
        <f aca="false">G387*(1-0)</f>
        <v>1235</v>
      </c>
      <c r="AQ387" s="74" t="s">
        <v>130</v>
      </c>
      <c r="AV387" s="73" t="n">
        <f aca="false">AW387+AX387</f>
        <v>3643.25</v>
      </c>
      <c r="AW387" s="73" t="n">
        <f aca="false">F387*AO387</f>
        <v>0</v>
      </c>
      <c r="AX387" s="73" t="n">
        <f aca="false">F387*AP387</f>
        <v>3643.25</v>
      </c>
      <c r="AY387" s="74" t="s">
        <v>705</v>
      </c>
      <c r="AZ387" s="74" t="s">
        <v>642</v>
      </c>
      <c r="BA387" s="65" t="s">
        <v>106</v>
      </c>
      <c r="BC387" s="73" t="n">
        <f aca="false">AW387+AX387</f>
        <v>3643.25</v>
      </c>
      <c r="BD387" s="73" t="n">
        <f aca="false">G387/(100-BE387)*100</f>
        <v>1235</v>
      </c>
      <c r="BE387" s="73" t="n">
        <v>0</v>
      </c>
      <c r="BF387" s="73" t="n">
        <f aca="false">L387</f>
        <v>0</v>
      </c>
      <c r="BH387" s="73" t="n">
        <f aca="false">F387*AO387</f>
        <v>0</v>
      </c>
      <c r="BI387" s="73" t="n">
        <f aca="false">F387*AP387</f>
        <v>3643.25</v>
      </c>
      <c r="BJ387" s="73" t="n">
        <f aca="false">F387*G387</f>
        <v>3643.25</v>
      </c>
    </row>
    <row r="388" customFormat="false" ht="12.75" hidden="false" customHeight="false" outlineLevel="0" collapsed="false">
      <c r="D388" s="76" t="s">
        <v>737</v>
      </c>
      <c r="F388" s="77" t="n">
        <v>2.95</v>
      </c>
    </row>
    <row r="389" customFormat="false" ht="12.75" hidden="false" customHeight="false" outlineLevel="0" collapsed="false">
      <c r="A389" s="15" t="s">
        <v>738</v>
      </c>
      <c r="B389" s="15" t="s">
        <v>95</v>
      </c>
      <c r="C389" s="15" t="s">
        <v>739</v>
      </c>
      <c r="D389" s="15" t="s">
        <v>740</v>
      </c>
      <c r="E389" s="15" t="s">
        <v>256</v>
      </c>
      <c r="F389" s="73" t="n">
        <v>9.27</v>
      </c>
      <c r="G389" s="73" t="n">
        <v>500</v>
      </c>
      <c r="H389" s="73" t="n">
        <f aca="false">F389*AO389</f>
        <v>0</v>
      </c>
      <c r="I389" s="73" t="n">
        <f aca="false">F389*AP389</f>
        <v>4635</v>
      </c>
      <c r="J389" s="73" t="n">
        <f aca="false">F389*G389</f>
        <v>4635</v>
      </c>
      <c r="K389" s="73" t="n">
        <v>0</v>
      </c>
      <c r="L389" s="73" t="n">
        <f aca="false">F389*K389</f>
        <v>0</v>
      </c>
      <c r="M389" s="74" t="s">
        <v>103</v>
      </c>
      <c r="Z389" s="73" t="n">
        <f aca="false">IF(AQ389="5",BJ389,0)</f>
        <v>4635</v>
      </c>
      <c r="AB389" s="73" t="n">
        <f aca="false">IF(AQ389="1",BH389,0)</f>
        <v>0</v>
      </c>
      <c r="AC389" s="73" t="n">
        <f aca="false">IF(AQ389="1",BI389,0)</f>
        <v>0</v>
      </c>
      <c r="AD389" s="73" t="n">
        <f aca="false">IF(AQ389="7",BH389,0)</f>
        <v>0</v>
      </c>
      <c r="AE389" s="73" t="n">
        <f aca="false">IF(AQ389="7",BI389,0)</f>
        <v>0</v>
      </c>
      <c r="AF389" s="73" t="n">
        <f aca="false">IF(AQ389="2",BH389,0)</f>
        <v>0</v>
      </c>
      <c r="AG389" s="73" t="n">
        <f aca="false">IF(AQ389="2",BI389,0)</f>
        <v>0</v>
      </c>
      <c r="AH389" s="73" t="n">
        <f aca="false">IF(AQ389="0",BJ389,0)</f>
        <v>0</v>
      </c>
      <c r="AI389" s="65" t="s">
        <v>95</v>
      </c>
      <c r="AJ389" s="73" t="n">
        <f aca="false">IF(AN389=0,J389,0)</f>
        <v>0</v>
      </c>
      <c r="AK389" s="73" t="n">
        <f aca="false">IF(AN389=15,J389,0)</f>
        <v>0</v>
      </c>
      <c r="AL389" s="73" t="n">
        <f aca="false">IF(AN389=21,J389,0)</f>
        <v>4635</v>
      </c>
      <c r="AN389" s="73" t="n">
        <v>21</v>
      </c>
      <c r="AO389" s="73" t="n">
        <f aca="false">G389*0</f>
        <v>0</v>
      </c>
      <c r="AP389" s="73" t="n">
        <f aca="false">G389*(1-0)</f>
        <v>500</v>
      </c>
      <c r="AQ389" s="74" t="s">
        <v>130</v>
      </c>
      <c r="AV389" s="73" t="n">
        <f aca="false">AW389+AX389</f>
        <v>4635</v>
      </c>
      <c r="AW389" s="73" t="n">
        <f aca="false">F389*AO389</f>
        <v>0</v>
      </c>
      <c r="AX389" s="73" t="n">
        <f aca="false">F389*AP389</f>
        <v>4635</v>
      </c>
      <c r="AY389" s="74" t="s">
        <v>705</v>
      </c>
      <c r="AZ389" s="74" t="s">
        <v>642</v>
      </c>
      <c r="BA389" s="65" t="s">
        <v>106</v>
      </c>
      <c r="BC389" s="73" t="n">
        <f aca="false">AW389+AX389</f>
        <v>4635</v>
      </c>
      <c r="BD389" s="73" t="n">
        <f aca="false">G389/(100-BE389)*100</f>
        <v>500</v>
      </c>
      <c r="BE389" s="73" t="n">
        <v>0</v>
      </c>
      <c r="BF389" s="73" t="n">
        <f aca="false">L389</f>
        <v>0</v>
      </c>
      <c r="BH389" s="73" t="n">
        <f aca="false">F389*AO389</f>
        <v>0</v>
      </c>
      <c r="BI389" s="73" t="n">
        <f aca="false">F389*AP389</f>
        <v>4635</v>
      </c>
      <c r="BJ389" s="73" t="n">
        <f aca="false">F389*G389</f>
        <v>4635</v>
      </c>
    </row>
    <row r="390" customFormat="false" ht="12.75" hidden="false" customHeight="false" outlineLevel="0" collapsed="false">
      <c r="D390" s="76" t="s">
        <v>741</v>
      </c>
      <c r="F390" s="77" t="n">
        <v>9.27</v>
      </c>
    </row>
    <row r="391" customFormat="false" ht="12.75" hidden="false" customHeight="false" outlineLevel="0" collapsed="false">
      <c r="A391" s="80"/>
      <c r="B391" s="81" t="s">
        <v>742</v>
      </c>
      <c r="C391" s="81"/>
      <c r="D391" s="81" t="s">
        <v>743</v>
      </c>
      <c r="E391" s="80" t="s">
        <v>58</v>
      </c>
      <c r="F391" s="80" t="s">
        <v>58</v>
      </c>
      <c r="G391" s="80" t="s">
        <v>58</v>
      </c>
      <c r="H391" s="82" t="n">
        <f aca="false">H392</f>
        <v>0</v>
      </c>
      <c r="I391" s="82" t="n">
        <f aca="false">I392</f>
        <v>167981</v>
      </c>
      <c r="J391" s="82" t="n">
        <f aca="false">J392</f>
        <v>167981</v>
      </c>
      <c r="K391" s="83"/>
      <c r="L391" s="82" t="n">
        <f aca="false">L392</f>
        <v>0</v>
      </c>
      <c r="M391" s="83"/>
    </row>
    <row r="392" customFormat="false" ht="12.75" hidden="false" customHeight="false" outlineLevel="0" collapsed="false">
      <c r="A392" s="70"/>
      <c r="B392" s="71" t="s">
        <v>742</v>
      </c>
      <c r="C392" s="71" t="s">
        <v>440</v>
      </c>
      <c r="D392" s="71" t="s">
        <v>744</v>
      </c>
      <c r="E392" s="70" t="s">
        <v>58</v>
      </c>
      <c r="F392" s="70" t="s">
        <v>58</v>
      </c>
      <c r="G392" s="70" t="s">
        <v>58</v>
      </c>
      <c r="H392" s="72" t="n">
        <f aca="false">SUM(H393:H393)</f>
        <v>0</v>
      </c>
      <c r="I392" s="72" t="n">
        <f aca="false">SUM(I393:I393)</f>
        <v>167981</v>
      </c>
      <c r="J392" s="72" t="n">
        <f aca="false">SUM(J393:J393)</f>
        <v>167981</v>
      </c>
      <c r="K392" s="65"/>
      <c r="L392" s="72" t="n">
        <f aca="false">SUM(L393:L393)</f>
        <v>0</v>
      </c>
      <c r="M392" s="65"/>
      <c r="AI392" s="65" t="s">
        <v>742</v>
      </c>
      <c r="AS392" s="72" t="n">
        <f aca="false">SUM(AJ393:AJ393)</f>
        <v>0</v>
      </c>
      <c r="AT392" s="72" t="n">
        <f aca="false">SUM(AK393:AK393)</f>
        <v>0</v>
      </c>
      <c r="AU392" s="72" t="n">
        <f aca="false">SUM(AL393:AL393)</f>
        <v>167981</v>
      </c>
    </row>
    <row r="393" customFormat="false" ht="12.75" hidden="false" customHeight="false" outlineLevel="0" collapsed="false">
      <c r="A393" s="15" t="s">
        <v>745</v>
      </c>
      <c r="B393" s="15" t="s">
        <v>742</v>
      </c>
      <c r="C393" s="15" t="s">
        <v>746</v>
      </c>
      <c r="D393" s="15" t="s">
        <v>744</v>
      </c>
      <c r="E393" s="15" t="s">
        <v>747</v>
      </c>
      <c r="F393" s="73" t="n">
        <v>1</v>
      </c>
      <c r="G393" s="73" t="n">
        <v>167981</v>
      </c>
      <c r="H393" s="73" t="n">
        <f aca="false">F393*AO393</f>
        <v>0</v>
      </c>
      <c r="I393" s="73" t="n">
        <f aca="false">F393*AP393</f>
        <v>167981</v>
      </c>
      <c r="J393" s="73" t="n">
        <f aca="false">F393*G393</f>
        <v>167981</v>
      </c>
      <c r="K393" s="73" t="n">
        <v>0</v>
      </c>
      <c r="L393" s="73" t="n">
        <f aca="false">F393*K393</f>
        <v>0</v>
      </c>
      <c r="M393" s="74" t="s">
        <v>423</v>
      </c>
      <c r="Z393" s="73" t="n">
        <f aca="false">IF(AQ393="5",BJ393,0)</f>
        <v>0</v>
      </c>
      <c r="AB393" s="73" t="n">
        <f aca="false">IF(AQ393="1",BH393,0)</f>
        <v>0</v>
      </c>
      <c r="AC393" s="73" t="n">
        <f aca="false">IF(AQ393="1",BI393,0)</f>
        <v>0</v>
      </c>
      <c r="AD393" s="73" t="n">
        <f aca="false">IF(AQ393="7",BH393,0)</f>
        <v>0</v>
      </c>
      <c r="AE393" s="73" t="n">
        <f aca="false">IF(AQ393="7",BI393,0)</f>
        <v>167981</v>
      </c>
      <c r="AF393" s="73" t="n">
        <f aca="false">IF(AQ393="2",BH393,0)</f>
        <v>0</v>
      </c>
      <c r="AG393" s="73" t="n">
        <f aca="false">IF(AQ393="2",BI393,0)</f>
        <v>0</v>
      </c>
      <c r="AH393" s="73" t="n">
        <f aca="false">IF(AQ393="0",BJ393,0)</f>
        <v>0</v>
      </c>
      <c r="AI393" s="65" t="s">
        <v>742</v>
      </c>
      <c r="AJ393" s="73" t="n">
        <f aca="false">IF(AN393=0,J393,0)</f>
        <v>0</v>
      </c>
      <c r="AK393" s="73" t="n">
        <f aca="false">IF(AN393=15,J393,0)</f>
        <v>0</v>
      </c>
      <c r="AL393" s="73" t="n">
        <f aca="false">IF(AN393=21,J393,0)</f>
        <v>167981</v>
      </c>
      <c r="AN393" s="73" t="n">
        <v>21</v>
      </c>
      <c r="AO393" s="73" t="n">
        <f aca="false">G393*0</f>
        <v>0</v>
      </c>
      <c r="AP393" s="73" t="n">
        <f aca="false">G393*(1-0)</f>
        <v>167981</v>
      </c>
      <c r="AQ393" s="74" t="s">
        <v>140</v>
      </c>
      <c r="AV393" s="73" t="n">
        <f aca="false">AW393+AX393</f>
        <v>167981</v>
      </c>
      <c r="AW393" s="73" t="n">
        <f aca="false">F393*AO393</f>
        <v>0</v>
      </c>
      <c r="AX393" s="73" t="n">
        <f aca="false">F393*AP393</f>
        <v>167981</v>
      </c>
      <c r="AY393" s="74" t="s">
        <v>748</v>
      </c>
      <c r="AZ393" s="74" t="s">
        <v>749</v>
      </c>
      <c r="BA393" s="65" t="s">
        <v>750</v>
      </c>
      <c r="BC393" s="73" t="n">
        <f aca="false">AW393+AX393</f>
        <v>167981</v>
      </c>
      <c r="BD393" s="73" t="n">
        <f aca="false">G393/(100-BE393)*100</f>
        <v>167981</v>
      </c>
      <c r="BE393" s="73" t="n">
        <v>0</v>
      </c>
      <c r="BF393" s="73" t="n">
        <f aca="false">L393</f>
        <v>0</v>
      </c>
      <c r="BH393" s="73" t="n">
        <f aca="false">F393*AO393</f>
        <v>0</v>
      </c>
      <c r="BI393" s="73" t="n">
        <f aca="false">F393*AP393</f>
        <v>167981</v>
      </c>
      <c r="BJ393" s="73" t="n">
        <f aca="false">F393*G393</f>
        <v>167981</v>
      </c>
    </row>
    <row r="394" customFormat="false" ht="12.75" hidden="false" customHeight="false" outlineLevel="0" collapsed="false">
      <c r="D394" s="75" t="s">
        <v>751</v>
      </c>
    </row>
    <row r="395" customFormat="false" ht="12.75" hidden="false" customHeight="false" outlineLevel="0" collapsed="false">
      <c r="D395" s="76" t="s">
        <v>108</v>
      </c>
      <c r="F395" s="77" t="n">
        <v>1</v>
      </c>
    </row>
    <row r="396" customFormat="false" ht="12.75" hidden="false" customHeight="false" outlineLevel="0" collapsed="false">
      <c r="A396" s="84"/>
      <c r="B396" s="85" t="s">
        <v>752</v>
      </c>
      <c r="C396" s="85"/>
      <c r="D396" s="85" t="s">
        <v>753</v>
      </c>
      <c r="E396" s="84" t="s">
        <v>58</v>
      </c>
      <c r="F396" s="84" t="s">
        <v>58</v>
      </c>
      <c r="G396" s="84" t="s">
        <v>58</v>
      </c>
      <c r="H396" s="86" t="n">
        <f aca="false">H397</f>
        <v>0</v>
      </c>
      <c r="I396" s="86" t="n">
        <f aca="false">I397</f>
        <v>211832.02</v>
      </c>
      <c r="J396" s="86" t="n">
        <f aca="false">J397</f>
        <v>211832.02</v>
      </c>
      <c r="K396" s="87"/>
      <c r="L396" s="86" t="n">
        <f aca="false">L397</f>
        <v>0</v>
      </c>
      <c r="M396" s="87"/>
    </row>
    <row r="397" customFormat="false" ht="12.75" hidden="false" customHeight="false" outlineLevel="0" collapsed="false">
      <c r="A397" s="70"/>
      <c r="B397" s="71" t="s">
        <v>752</v>
      </c>
      <c r="C397" s="71" t="s">
        <v>445</v>
      </c>
      <c r="D397" s="71" t="s">
        <v>754</v>
      </c>
      <c r="E397" s="70" t="s">
        <v>58</v>
      </c>
      <c r="F397" s="70" t="s">
        <v>58</v>
      </c>
      <c r="G397" s="70" t="s">
        <v>58</v>
      </c>
      <c r="H397" s="72" t="n">
        <f aca="false">SUM(H398:H398)</f>
        <v>0</v>
      </c>
      <c r="I397" s="72" t="n">
        <f aca="false">SUM(I398:I398)</f>
        <v>211832.02</v>
      </c>
      <c r="J397" s="72" t="n">
        <f aca="false">SUM(J398:J398)</f>
        <v>211832.02</v>
      </c>
      <c r="K397" s="65"/>
      <c r="L397" s="72" t="n">
        <f aca="false">SUM(L398:L398)</f>
        <v>0</v>
      </c>
      <c r="M397" s="65"/>
      <c r="AI397" s="65" t="s">
        <v>752</v>
      </c>
      <c r="AS397" s="72" t="n">
        <f aca="false">SUM(AJ398:AJ398)</f>
        <v>0</v>
      </c>
      <c r="AT397" s="72" t="n">
        <f aca="false">SUM(AK398:AK398)</f>
        <v>0</v>
      </c>
      <c r="AU397" s="72" t="n">
        <f aca="false">SUM(AL398:AL398)</f>
        <v>211832.02</v>
      </c>
    </row>
    <row r="398" customFormat="false" ht="12.75" hidden="false" customHeight="false" outlineLevel="0" collapsed="false">
      <c r="A398" s="15" t="s">
        <v>755</v>
      </c>
      <c r="B398" s="15" t="s">
        <v>752</v>
      </c>
      <c r="C398" s="15" t="s">
        <v>756</v>
      </c>
      <c r="D398" s="15" t="s">
        <v>753</v>
      </c>
      <c r="E398" s="15" t="s">
        <v>747</v>
      </c>
      <c r="F398" s="73" t="n">
        <v>1</v>
      </c>
      <c r="G398" s="73" t="n">
        <v>211832.02</v>
      </c>
      <c r="H398" s="73" t="n">
        <f aca="false">F398*AO398</f>
        <v>0</v>
      </c>
      <c r="I398" s="73" t="n">
        <f aca="false">F398*AP398</f>
        <v>211832.02</v>
      </c>
      <c r="J398" s="73" t="n">
        <f aca="false">F398*G398</f>
        <v>211832.02</v>
      </c>
      <c r="K398" s="73" t="n">
        <v>0</v>
      </c>
      <c r="L398" s="73" t="n">
        <f aca="false">F398*K398</f>
        <v>0</v>
      </c>
      <c r="M398" s="74" t="s">
        <v>423</v>
      </c>
      <c r="Z398" s="73" t="n">
        <f aca="false">IF(AQ398="5",BJ398,0)</f>
        <v>0</v>
      </c>
      <c r="AB398" s="73" t="n">
        <f aca="false">IF(AQ398="1",BH398,0)</f>
        <v>0</v>
      </c>
      <c r="AC398" s="73" t="n">
        <f aca="false">IF(AQ398="1",BI398,0)</f>
        <v>0</v>
      </c>
      <c r="AD398" s="73" t="n">
        <f aca="false">IF(AQ398="7",BH398,0)</f>
        <v>0</v>
      </c>
      <c r="AE398" s="73" t="n">
        <f aca="false">IF(AQ398="7",BI398,0)</f>
        <v>211832.02</v>
      </c>
      <c r="AF398" s="73" t="n">
        <f aca="false">IF(AQ398="2",BH398,0)</f>
        <v>0</v>
      </c>
      <c r="AG398" s="73" t="n">
        <f aca="false">IF(AQ398="2",BI398,0)</f>
        <v>0</v>
      </c>
      <c r="AH398" s="73" t="n">
        <f aca="false">IF(AQ398="0",BJ398,0)</f>
        <v>0</v>
      </c>
      <c r="AI398" s="65" t="s">
        <v>752</v>
      </c>
      <c r="AJ398" s="73" t="n">
        <f aca="false">IF(AN398=0,J398,0)</f>
        <v>0</v>
      </c>
      <c r="AK398" s="73" t="n">
        <f aca="false">IF(AN398=15,J398,0)</f>
        <v>0</v>
      </c>
      <c r="AL398" s="73" t="n">
        <f aca="false">IF(AN398=21,J398,0)</f>
        <v>211832.02</v>
      </c>
      <c r="AN398" s="73" t="n">
        <v>21</v>
      </c>
      <c r="AO398" s="73" t="n">
        <f aca="false">G398*0</f>
        <v>0</v>
      </c>
      <c r="AP398" s="73" t="n">
        <f aca="false">G398*(1-0)</f>
        <v>211832.02</v>
      </c>
      <c r="AQ398" s="74" t="s">
        <v>140</v>
      </c>
      <c r="AV398" s="73" t="n">
        <f aca="false">AW398+AX398</f>
        <v>211832.02</v>
      </c>
      <c r="AW398" s="73" t="n">
        <f aca="false">F398*AO398</f>
        <v>0</v>
      </c>
      <c r="AX398" s="73" t="n">
        <f aca="false">F398*AP398</f>
        <v>211832.02</v>
      </c>
      <c r="AY398" s="74" t="s">
        <v>757</v>
      </c>
      <c r="AZ398" s="74" t="s">
        <v>758</v>
      </c>
      <c r="BA398" s="65" t="s">
        <v>759</v>
      </c>
      <c r="BC398" s="73" t="n">
        <f aca="false">AW398+AX398</f>
        <v>211832.02</v>
      </c>
      <c r="BD398" s="73" t="n">
        <f aca="false">G398/(100-BE398)*100</f>
        <v>211832.02</v>
      </c>
      <c r="BE398" s="73" t="n">
        <v>0</v>
      </c>
      <c r="BF398" s="73" t="n">
        <f aca="false">L398</f>
        <v>0</v>
      </c>
      <c r="BH398" s="73" t="n">
        <f aca="false">F398*AO398</f>
        <v>0</v>
      </c>
      <c r="BI398" s="73" t="n">
        <f aca="false">F398*AP398</f>
        <v>211832.02</v>
      </c>
      <c r="BJ398" s="73" t="n">
        <f aca="false">F398*G398</f>
        <v>211832.02</v>
      </c>
    </row>
    <row r="399" customFormat="false" ht="12.75" hidden="false" customHeight="false" outlineLevel="0" collapsed="false">
      <c r="D399" s="75" t="s">
        <v>751</v>
      </c>
    </row>
    <row r="400" customFormat="false" ht="12.75" hidden="false" customHeight="false" outlineLevel="0" collapsed="false">
      <c r="D400" s="76" t="s">
        <v>108</v>
      </c>
      <c r="F400" s="77" t="n">
        <v>1</v>
      </c>
    </row>
    <row r="401" customFormat="false" ht="12.75" hidden="false" customHeight="false" outlineLevel="0" collapsed="false">
      <c r="A401" s="88"/>
      <c r="B401" s="89" t="s">
        <v>760</v>
      </c>
      <c r="C401" s="89"/>
      <c r="D401" s="89" t="s">
        <v>761</v>
      </c>
      <c r="E401" s="88" t="s">
        <v>58</v>
      </c>
      <c r="F401" s="88" t="s">
        <v>58</v>
      </c>
      <c r="G401" s="88" t="s">
        <v>58</v>
      </c>
      <c r="H401" s="90" t="n">
        <f aca="false">H402</f>
        <v>0</v>
      </c>
      <c r="I401" s="90" t="n">
        <f aca="false">I402</f>
        <v>251907.6</v>
      </c>
      <c r="J401" s="90" t="n">
        <f aca="false">J402</f>
        <v>251907.6</v>
      </c>
      <c r="K401" s="91"/>
      <c r="L401" s="90" t="n">
        <f aca="false">L402</f>
        <v>0</v>
      </c>
      <c r="M401" s="91"/>
    </row>
    <row r="402" customFormat="false" ht="12.75" hidden="false" customHeight="false" outlineLevel="0" collapsed="false">
      <c r="A402" s="70"/>
      <c r="B402" s="71" t="s">
        <v>760</v>
      </c>
      <c r="C402" s="71" t="s">
        <v>688</v>
      </c>
      <c r="D402" s="71" t="s">
        <v>689</v>
      </c>
      <c r="E402" s="70" t="s">
        <v>58</v>
      </c>
      <c r="F402" s="70" t="s">
        <v>58</v>
      </c>
      <c r="G402" s="70" t="s">
        <v>58</v>
      </c>
      <c r="H402" s="72" t="n">
        <f aca="false">SUM(H403:H403)</f>
        <v>0</v>
      </c>
      <c r="I402" s="72" t="n">
        <f aca="false">SUM(I403:I403)</f>
        <v>251907.6</v>
      </c>
      <c r="J402" s="72" t="n">
        <f aca="false">SUM(J403:J403)</f>
        <v>251907.6</v>
      </c>
      <c r="K402" s="65"/>
      <c r="L402" s="72" t="n">
        <f aca="false">SUM(L403:L403)</f>
        <v>0</v>
      </c>
      <c r="M402" s="65"/>
      <c r="AI402" s="65" t="s">
        <v>760</v>
      </c>
      <c r="AS402" s="72" t="n">
        <f aca="false">SUM(AJ403:AJ403)</f>
        <v>0</v>
      </c>
      <c r="AT402" s="72" t="n">
        <f aca="false">SUM(AK403:AK403)</f>
        <v>0</v>
      </c>
      <c r="AU402" s="72" t="n">
        <f aca="false">SUM(AL403:AL403)</f>
        <v>251907.6</v>
      </c>
    </row>
    <row r="403" customFormat="false" ht="12.75" hidden="false" customHeight="false" outlineLevel="0" collapsed="false">
      <c r="A403" s="15" t="s">
        <v>762</v>
      </c>
      <c r="B403" s="15" t="s">
        <v>760</v>
      </c>
      <c r="C403" s="15" t="s">
        <v>763</v>
      </c>
      <c r="D403" s="15" t="s">
        <v>764</v>
      </c>
      <c r="E403" s="15" t="s">
        <v>620</v>
      </c>
      <c r="F403" s="73" t="n">
        <v>1</v>
      </c>
      <c r="G403" s="73" t="n">
        <v>251907.6</v>
      </c>
      <c r="H403" s="73" t="n">
        <f aca="false">F403*AO403</f>
        <v>0</v>
      </c>
      <c r="I403" s="73" t="n">
        <f aca="false">F403*AP403</f>
        <v>251907.6</v>
      </c>
      <c r="J403" s="73" t="n">
        <f aca="false">F403*G403</f>
        <v>251907.6</v>
      </c>
      <c r="K403" s="73" t="n">
        <v>0</v>
      </c>
      <c r="L403" s="73" t="n">
        <f aca="false">F403*K403</f>
        <v>0</v>
      </c>
      <c r="M403" s="74" t="s">
        <v>423</v>
      </c>
      <c r="Z403" s="73" t="n">
        <f aca="false">IF(AQ403="5",BJ403,0)</f>
        <v>0</v>
      </c>
      <c r="AB403" s="73" t="n">
        <f aca="false">IF(AQ403="1",BH403,0)</f>
        <v>0</v>
      </c>
      <c r="AC403" s="73" t="n">
        <f aca="false">IF(AQ403="1",BI403,0)</f>
        <v>0</v>
      </c>
      <c r="AD403" s="73" t="n">
        <f aca="false">IF(AQ403="7",BH403,0)</f>
        <v>0</v>
      </c>
      <c r="AE403" s="73" t="n">
        <f aca="false">IF(AQ403="7",BI403,0)</f>
        <v>0</v>
      </c>
      <c r="AF403" s="73" t="n">
        <f aca="false">IF(AQ403="2",BH403,0)</f>
        <v>0</v>
      </c>
      <c r="AG403" s="73" t="n">
        <f aca="false">IF(AQ403="2",BI403,0)</f>
        <v>251907.6</v>
      </c>
      <c r="AH403" s="73" t="n">
        <f aca="false">IF(AQ403="0",BJ403,0)</f>
        <v>0</v>
      </c>
      <c r="AI403" s="65" t="s">
        <v>760</v>
      </c>
      <c r="AJ403" s="73" t="n">
        <f aca="false">IF(AN403=0,J403,0)</f>
        <v>0</v>
      </c>
      <c r="AK403" s="73" t="n">
        <f aca="false">IF(AN403=15,J403,0)</f>
        <v>0</v>
      </c>
      <c r="AL403" s="73" t="n">
        <f aca="false">IF(AN403=21,J403,0)</f>
        <v>251907.6</v>
      </c>
      <c r="AN403" s="73" t="n">
        <v>21</v>
      </c>
      <c r="AO403" s="73" t="n">
        <f aca="false">G403*0</f>
        <v>0</v>
      </c>
      <c r="AP403" s="73" t="n">
        <f aca="false">G403*(1-0)</f>
        <v>251907.6</v>
      </c>
      <c r="AQ403" s="74" t="s">
        <v>111</v>
      </c>
      <c r="AV403" s="73" t="n">
        <f aca="false">AW403+AX403</f>
        <v>251907.6</v>
      </c>
      <c r="AW403" s="73" t="n">
        <f aca="false">F403*AO403</f>
        <v>0</v>
      </c>
      <c r="AX403" s="73" t="n">
        <f aca="false">F403*AP403</f>
        <v>251907.6</v>
      </c>
      <c r="AY403" s="74" t="s">
        <v>693</v>
      </c>
      <c r="AZ403" s="74" t="s">
        <v>765</v>
      </c>
      <c r="BA403" s="65" t="s">
        <v>766</v>
      </c>
      <c r="BC403" s="73" t="n">
        <f aca="false">AW403+AX403</f>
        <v>251907.6</v>
      </c>
      <c r="BD403" s="73" t="n">
        <f aca="false">G403/(100-BE403)*100</f>
        <v>251907.6</v>
      </c>
      <c r="BE403" s="73" t="n">
        <v>0</v>
      </c>
      <c r="BF403" s="73" t="n">
        <f aca="false">L403</f>
        <v>0</v>
      </c>
      <c r="BH403" s="73" t="n">
        <f aca="false">F403*AO403</f>
        <v>0</v>
      </c>
      <c r="BI403" s="73" t="n">
        <f aca="false">F403*AP403</f>
        <v>251907.6</v>
      </c>
      <c r="BJ403" s="73" t="n">
        <f aca="false">F403*G403</f>
        <v>251907.6</v>
      </c>
    </row>
    <row r="404" customFormat="false" ht="12.75" hidden="false" customHeight="false" outlineLevel="0" collapsed="false">
      <c r="D404" s="75" t="s">
        <v>751</v>
      </c>
    </row>
    <row r="405" customFormat="false" ht="12.75" hidden="false" customHeight="false" outlineLevel="0" collapsed="false">
      <c r="D405" s="76" t="s">
        <v>108</v>
      </c>
      <c r="F405" s="77" t="n">
        <v>1</v>
      </c>
    </row>
    <row r="406" customFormat="false" ht="12.75" hidden="false" customHeight="false" outlineLevel="0" collapsed="false">
      <c r="A406" s="92"/>
      <c r="B406" s="93" t="s">
        <v>767</v>
      </c>
      <c r="C406" s="93"/>
      <c r="D406" s="93" t="s">
        <v>768</v>
      </c>
      <c r="E406" s="92" t="s">
        <v>58</v>
      </c>
      <c r="F406" s="92" t="s">
        <v>58</v>
      </c>
      <c r="G406" s="92" t="s">
        <v>58</v>
      </c>
      <c r="H406" s="94" t="n">
        <f aca="false">H407</f>
        <v>0</v>
      </c>
      <c r="I406" s="94" t="n">
        <f aca="false">I407</f>
        <v>13865</v>
      </c>
      <c r="J406" s="94" t="n">
        <f aca="false">J407</f>
        <v>13865</v>
      </c>
      <c r="K406" s="95"/>
      <c r="L406" s="94" t="n">
        <f aca="false">L407</f>
        <v>0</v>
      </c>
      <c r="M406" s="95"/>
    </row>
    <row r="407" customFormat="false" ht="12.75" hidden="false" customHeight="false" outlineLevel="0" collapsed="false">
      <c r="A407" s="70"/>
      <c r="B407" s="71" t="s">
        <v>767</v>
      </c>
      <c r="C407" s="71" t="s">
        <v>769</v>
      </c>
      <c r="D407" s="71" t="s">
        <v>770</v>
      </c>
      <c r="E407" s="70" t="s">
        <v>58</v>
      </c>
      <c r="F407" s="70" t="s">
        <v>58</v>
      </c>
      <c r="G407" s="70" t="s">
        <v>58</v>
      </c>
      <c r="H407" s="72" t="n">
        <f aca="false">SUM(H408:H408)</f>
        <v>0</v>
      </c>
      <c r="I407" s="72" t="n">
        <f aca="false">SUM(I408:I408)</f>
        <v>13865</v>
      </c>
      <c r="J407" s="72" t="n">
        <f aca="false">SUM(J408:J408)</f>
        <v>13865</v>
      </c>
      <c r="K407" s="65"/>
      <c r="L407" s="72" t="n">
        <f aca="false">SUM(L408:L408)</f>
        <v>0</v>
      </c>
      <c r="M407" s="65"/>
      <c r="AI407" s="65" t="s">
        <v>767</v>
      </c>
      <c r="AS407" s="72" t="n">
        <f aca="false">SUM(AJ408:AJ408)</f>
        <v>0</v>
      </c>
      <c r="AT407" s="72" t="n">
        <f aca="false">SUM(AK408:AK408)</f>
        <v>0</v>
      </c>
      <c r="AU407" s="72" t="n">
        <f aca="false">SUM(AL408:AL408)</f>
        <v>13865</v>
      </c>
    </row>
    <row r="408" customFormat="false" ht="12.75" hidden="false" customHeight="false" outlineLevel="0" collapsed="false">
      <c r="A408" s="15" t="s">
        <v>12</v>
      </c>
      <c r="B408" s="15" t="s">
        <v>767</v>
      </c>
      <c r="C408" s="15" t="s">
        <v>771</v>
      </c>
      <c r="D408" s="15" t="s">
        <v>772</v>
      </c>
      <c r="E408" s="15" t="s">
        <v>747</v>
      </c>
      <c r="F408" s="73" t="n">
        <v>1</v>
      </c>
      <c r="G408" s="73" t="n">
        <v>13865</v>
      </c>
      <c r="H408" s="73" t="n">
        <f aca="false">F408*AO408</f>
        <v>0</v>
      </c>
      <c r="I408" s="73" t="n">
        <f aca="false">F408*AP408</f>
        <v>13865</v>
      </c>
      <c r="J408" s="73" t="n">
        <f aca="false">F408*G408</f>
        <v>13865</v>
      </c>
      <c r="K408" s="73" t="n">
        <v>0</v>
      </c>
      <c r="L408" s="73" t="n">
        <f aca="false">F408*K408</f>
        <v>0</v>
      </c>
      <c r="M408" s="74"/>
      <c r="Z408" s="73" t="n">
        <f aca="false">IF(AQ408="5",BJ408,0)</f>
        <v>0</v>
      </c>
      <c r="AB408" s="73" t="n">
        <f aca="false">IF(AQ408="1",BH408,0)</f>
        <v>0</v>
      </c>
      <c r="AC408" s="73" t="n">
        <f aca="false">IF(AQ408="1",BI408,0)</f>
        <v>0</v>
      </c>
      <c r="AD408" s="73" t="n">
        <f aca="false">IF(AQ408="7",BH408,0)</f>
        <v>0</v>
      </c>
      <c r="AE408" s="73" t="n">
        <f aca="false">IF(AQ408="7",BI408,0)</f>
        <v>0</v>
      </c>
      <c r="AF408" s="73" t="n">
        <f aca="false">IF(AQ408="2",BH408,0)</f>
        <v>0</v>
      </c>
      <c r="AG408" s="73" t="n">
        <f aca="false">IF(AQ408="2",BI408,0)</f>
        <v>13865</v>
      </c>
      <c r="AH408" s="73" t="n">
        <f aca="false">IF(AQ408="0",BJ408,0)</f>
        <v>0</v>
      </c>
      <c r="AI408" s="65" t="s">
        <v>767</v>
      </c>
      <c r="AJ408" s="73" t="n">
        <f aca="false">IF(AN408=0,J408,0)</f>
        <v>0</v>
      </c>
      <c r="AK408" s="73" t="n">
        <f aca="false">IF(AN408=15,J408,0)</f>
        <v>0</v>
      </c>
      <c r="AL408" s="73" t="n">
        <f aca="false">IF(AN408=21,J408,0)</f>
        <v>13865</v>
      </c>
      <c r="AN408" s="73" t="n">
        <v>21</v>
      </c>
      <c r="AO408" s="73" t="n">
        <f aca="false">G408*0</f>
        <v>0</v>
      </c>
      <c r="AP408" s="73" t="n">
        <f aca="false">G408*(1-0)</f>
        <v>13865</v>
      </c>
      <c r="AQ408" s="74" t="s">
        <v>111</v>
      </c>
      <c r="AV408" s="73" t="n">
        <f aca="false">AW408+AX408</f>
        <v>13865</v>
      </c>
      <c r="AW408" s="73" t="n">
        <f aca="false">F408*AO408</f>
        <v>0</v>
      </c>
      <c r="AX408" s="73" t="n">
        <f aca="false">F408*AP408</f>
        <v>13865</v>
      </c>
      <c r="AY408" s="74" t="s">
        <v>773</v>
      </c>
      <c r="AZ408" s="74" t="s">
        <v>774</v>
      </c>
      <c r="BA408" s="65" t="s">
        <v>775</v>
      </c>
      <c r="BC408" s="73" t="n">
        <f aca="false">AW408+AX408</f>
        <v>13865</v>
      </c>
      <c r="BD408" s="73" t="n">
        <f aca="false">G408/(100-BE408)*100</f>
        <v>13865</v>
      </c>
      <c r="BE408" s="73" t="n">
        <v>0</v>
      </c>
      <c r="BF408" s="73" t="n">
        <f aca="false">L408</f>
        <v>0</v>
      </c>
      <c r="BH408" s="73" t="n">
        <f aca="false">F408*AO408</f>
        <v>0</v>
      </c>
      <c r="BI408" s="73" t="n">
        <f aca="false">F408*AP408</f>
        <v>13865</v>
      </c>
      <c r="BJ408" s="73" t="n">
        <f aca="false">F408*G408</f>
        <v>13865</v>
      </c>
    </row>
    <row r="409" customFormat="false" ht="12.75" hidden="false" customHeight="false" outlineLevel="0" collapsed="false">
      <c r="D409" s="75" t="s">
        <v>751</v>
      </c>
    </row>
    <row r="410" customFormat="false" ht="12.75" hidden="false" customHeight="false" outlineLevel="0" collapsed="false">
      <c r="A410" s="3"/>
      <c r="B410" s="3"/>
      <c r="C410" s="3"/>
      <c r="D410" s="96" t="s">
        <v>108</v>
      </c>
      <c r="E410" s="3"/>
      <c r="F410" s="97" t="n">
        <v>1</v>
      </c>
      <c r="G410" s="3"/>
      <c r="H410" s="3"/>
      <c r="I410" s="3"/>
      <c r="J410" s="3"/>
      <c r="K410" s="3"/>
      <c r="L410" s="3"/>
      <c r="M410" s="3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98" t="s">
        <v>776</v>
      </c>
      <c r="I411" s="98"/>
      <c r="J411" s="99" t="n">
        <f aca="false">ROUND(J13+J17+J55+J74+J79+J94+J101+J125+J160+J212+J231+J277+J289+J306+J322+J326+J334+J345+J350+J353+J359+J361+J368+J392+J397+J402+J407,0)</f>
        <v>3830656</v>
      </c>
      <c r="K411" s="30"/>
      <c r="L411" s="30"/>
      <c r="M411" s="30"/>
    </row>
    <row r="412" customFormat="false" ht="11.25" hidden="false" customHeight="true" outlineLevel="0" collapsed="false">
      <c r="A412" s="100" t="s">
        <v>54</v>
      </c>
    </row>
    <row r="413" customFormat="false" ht="12.75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</row>
  </sheetData>
  <mergeCells count="56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D37:M37"/>
    <mergeCell ref="D58:M58"/>
    <mergeCell ref="D97:M97"/>
    <mergeCell ref="D106:M106"/>
    <mergeCell ref="D128:M128"/>
    <mergeCell ref="D135:M135"/>
    <mergeCell ref="D139:M139"/>
    <mergeCell ref="D146:M146"/>
    <mergeCell ref="D164:M164"/>
    <mergeCell ref="D167:M167"/>
    <mergeCell ref="D172:M172"/>
    <mergeCell ref="D175:M175"/>
    <mergeCell ref="D181:M181"/>
    <mergeCell ref="D184:M184"/>
    <mergeCell ref="D189:M189"/>
    <mergeCell ref="D192:M192"/>
    <mergeCell ref="D195:M195"/>
    <mergeCell ref="D198:M198"/>
    <mergeCell ref="D201:M201"/>
    <mergeCell ref="D208:M208"/>
    <mergeCell ref="D236:M236"/>
    <mergeCell ref="D259:M259"/>
    <mergeCell ref="D264:M264"/>
    <mergeCell ref="D267:M267"/>
    <mergeCell ref="D337:M337"/>
    <mergeCell ref="D344:M344"/>
    <mergeCell ref="D356:M356"/>
    <mergeCell ref="H411:I411"/>
    <mergeCell ref="A413:M4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Vrba</cp:lastModifiedBy>
  <dcterms:modified xsi:type="dcterms:W3CDTF">2019-09-02T06:42:24Z</dcterms:modified>
  <cp:revision>0</cp:revision>
  <dc:subject/>
  <dc:title/>
</cp:coreProperties>
</file>